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4984"/>
        <c:axId val="43176397"/>
      </c:scatterChart>
      <c:valAx>
        <c:axId val="2414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97"/>
        <c:crossesAt val="0"/>
        <c:crossBetween val="midCat"/>
      </c:valAx>
      <c:valAx>
        <c:axId val="4317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0015"/>
        <c:axId val="69058985"/>
      </c:scatterChart>
      <c:valAx>
        <c:axId val="3689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985"/>
        <c:crossesAt val="0"/>
        <c:crossBetween val="midCat"/>
      </c:valAx>
      <c:valAx>
        <c:axId val="690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0899"/>
        <c:axId val="96048981"/>
      </c:scatterChart>
      <c:valAx>
        <c:axId val="3210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81"/>
        <c:crossesAt val="0"/>
        <c:crossBetween val="midCat"/>
      </c:valAx>
      <c:valAx>
        <c:axId val="9604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4540"/>
        <c:axId val="93566034"/>
      </c:scatterChart>
      <c:valAx>
        <c:axId val="9946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34"/>
        <c:crossesAt val="0"/>
        <c:crossBetween val="midCat"/>
      </c:valAx>
      <c:valAx>
        <c:axId val="9356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