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63670"/>
        <c:axId val="6187087"/>
      </c:barChart>
      <c:catAx>
        <c:axId val="6766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87"/>
        <c:auto val="1"/>
        <c:lblAlgn val="ctr"/>
        <c:lblOffset val="100"/>
        <c:noMultiLvlLbl val="0"/>
      </c:catAx>
      <c:valAx>
        <c:axId val="61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50150"/>
        <c:axId val="16855429"/>
      </c:barChart>
      <c:catAx>
        <c:axId val="135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429"/>
        <c:auto val="1"/>
        <c:lblAlgn val="ctr"/>
        <c:lblOffset val="100"/>
        <c:noMultiLvlLbl val="0"/>
      </c:catAx>
      <c:valAx>
        <c:axId val="168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0143"/>
        <c:axId val="85002301"/>
      </c:barChart>
      <c:catAx>
        <c:axId val="833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301"/>
        <c:auto val="1"/>
        <c:lblAlgn val="ctr"/>
        <c:lblOffset val="100"/>
        <c:noMultiLvlLbl val="0"/>
      </c:catAx>
      <c:valAx>
        <c:axId val="850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9076"/>
        <c:axId val="19091138"/>
      </c:barChart>
      <c:catAx>
        <c:axId val="987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138"/>
        <c:auto val="1"/>
        <c:lblAlgn val="ctr"/>
        <c:lblOffset val="100"/>
        <c:noMultiLvlLbl val="0"/>
      </c:catAx>
      <c:valAx>
        <c:axId val="190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13943"/>
        <c:axId val="28092982"/>
      </c:barChart>
      <c:catAx>
        <c:axId val="8441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82"/>
        <c:auto val="1"/>
        <c:lblAlgn val="ctr"/>
        <c:lblOffset val="100"/>
        <c:noMultiLvlLbl val="0"/>
      </c:catAx>
      <c:valAx>
        <c:axId val="280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19559"/>
        <c:axId val="97115079"/>
      </c:barChart>
      <c:catAx>
        <c:axId val="8441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079"/>
        <c:auto val="1"/>
        <c:lblAlgn val="ctr"/>
        <c:lblOffset val="100"/>
        <c:noMultiLvlLbl val="0"/>
      </c:catAx>
      <c:valAx>
        <c:axId val="971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0245"/>
        <c:axId val="82114553"/>
      </c:barChart>
      <c:catAx>
        <c:axId val="776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553"/>
        <c:auto val="1"/>
        <c:lblAlgn val="ctr"/>
        <c:lblOffset val="100"/>
        <c:noMultiLvlLbl val="0"/>
      </c:catAx>
      <c:valAx>
        <c:axId val="821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20694"/>
        <c:axId val="91685732"/>
      </c:barChart>
      <c:catAx>
        <c:axId val="112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732"/>
        <c:auto val="1"/>
        <c:lblAlgn val="ctr"/>
        <c:lblOffset val="100"/>
        <c:noMultiLvlLbl val="0"/>
      </c:catAx>
      <c:valAx>
        <c:axId val="916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78085"/>
        <c:axId val="73547265"/>
      </c:barChart>
      <c:catAx>
        <c:axId val="3427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265"/>
        <c:auto val="1"/>
        <c:lblAlgn val="ctr"/>
        <c:lblOffset val="100"/>
        <c:noMultiLvlLbl val="0"/>
      </c:catAx>
      <c:valAx>
        <c:axId val="735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97146"/>
        <c:axId val="32294563"/>
      </c:barChart>
      <c:catAx>
        <c:axId val="6029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63"/>
        <c:auto val="1"/>
        <c:lblAlgn val="ctr"/>
        <c:lblOffset val="100"/>
        <c:noMultiLvlLbl val="0"/>
      </c:catAx>
      <c:valAx>
        <c:axId val="322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82737"/>
        <c:axId val="59122239"/>
      </c:barChart>
      <c:catAx>
        <c:axId val="7968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239"/>
        <c:auto val="1"/>
        <c:lblAlgn val="ctr"/>
        <c:lblOffset val="100"/>
        <c:noMultiLvlLbl val="0"/>
      </c:catAx>
      <c:valAx>
        <c:axId val="591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5805"/>
        <c:axId val="6353510"/>
      </c:barChart>
      <c:catAx>
        <c:axId val="120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0"/>
        <c:auto val="1"/>
        <c:lblAlgn val="ctr"/>
        <c:lblOffset val="100"/>
        <c:noMultiLvlLbl val="0"/>
      </c:catAx>
      <c:valAx>
        <c:axId val="63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05417"/>
        <c:axId val="57160916"/>
      </c:barChart>
      <c:catAx>
        <c:axId val="215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916"/>
        <c:auto val="1"/>
        <c:lblAlgn val="ctr"/>
        <c:lblOffset val="100"/>
        <c:noMultiLvlLbl val="0"/>
      </c:catAx>
      <c:valAx>
        <c:axId val="571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28166"/>
        <c:axId val="65768689"/>
      </c:barChart>
      <c:catAx>
        <c:axId val="8142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689"/>
        <c:auto val="1"/>
        <c:lblAlgn val="ctr"/>
        <c:lblOffset val="100"/>
        <c:noMultiLvlLbl val="0"/>
      </c:catAx>
      <c:valAx>
        <c:axId val="657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659"/>
        <c:axId val="61343497"/>
      </c:barChart>
      <c:catAx>
        <c:axId val="89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497"/>
        <c:auto val="1"/>
        <c:lblAlgn val="ctr"/>
        <c:lblOffset val="100"/>
        <c:noMultiLvlLbl val="0"/>
      </c:catAx>
      <c:valAx>
        <c:axId val="613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68797"/>
        <c:axId val="47591986"/>
      </c:barChart>
      <c:catAx>
        <c:axId val="827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986"/>
        <c:auto val="1"/>
        <c:lblAlgn val="ctr"/>
        <c:lblOffset val="100"/>
        <c:noMultiLvlLbl val="0"/>
      </c:catAx>
      <c:valAx>
        <c:axId val="475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55200"/>
        <c:axId val="5637928"/>
      </c:barChart>
      <c:catAx>
        <c:axId val="919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28"/>
        <c:auto val="1"/>
        <c:lblAlgn val="ctr"/>
        <c:lblOffset val="100"/>
        <c:noMultiLvlLbl val="0"/>
      </c:catAx>
      <c:valAx>
        <c:axId val="56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0895"/>
        <c:axId val="27177747"/>
      </c:barChart>
      <c:catAx>
        <c:axId val="818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747"/>
        <c:auto val="1"/>
        <c:lblAlgn val="ctr"/>
        <c:lblOffset val="100"/>
        <c:noMultiLvlLbl val="0"/>
      </c:catAx>
      <c:valAx>
        <c:axId val="271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