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65887"/>
        <c:axId val="29292873"/>
      </c:barChart>
      <c:catAx>
        <c:axId val="8565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2873"/>
        <c:auto val="1"/>
        <c:lblAlgn val="ctr"/>
        <c:lblOffset val="100"/>
        <c:noMultiLvlLbl val="0"/>
      </c:catAx>
      <c:valAx>
        <c:axId val="2929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378908"/>
        <c:axId val="34153233"/>
      </c:barChart>
      <c:catAx>
        <c:axId val="59378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3233"/>
        <c:auto val="1"/>
        <c:lblAlgn val="ctr"/>
        <c:lblOffset val="100"/>
        <c:noMultiLvlLbl val="0"/>
      </c:catAx>
      <c:valAx>
        <c:axId val="3415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8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526348"/>
        <c:axId val="98330467"/>
      </c:barChart>
      <c:catAx>
        <c:axId val="14526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0467"/>
        <c:auto val="1"/>
        <c:lblAlgn val="ctr"/>
        <c:lblOffset val="100"/>
        <c:noMultiLvlLbl val="0"/>
      </c:catAx>
      <c:valAx>
        <c:axId val="9833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6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511077"/>
        <c:axId val="50237844"/>
      </c:barChart>
      <c:catAx>
        <c:axId val="99511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7844"/>
        <c:auto val="1"/>
        <c:lblAlgn val="ctr"/>
        <c:lblOffset val="100"/>
        <c:noMultiLvlLbl val="0"/>
      </c:catAx>
      <c:valAx>
        <c:axId val="5023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1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523451"/>
        <c:axId val="61866884"/>
      </c:barChart>
      <c:catAx>
        <c:axId val="23523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6884"/>
        <c:auto val="1"/>
        <c:lblAlgn val="ctr"/>
        <c:lblOffset val="100"/>
        <c:noMultiLvlLbl val="0"/>
      </c:catAx>
      <c:valAx>
        <c:axId val="6186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3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317064"/>
        <c:axId val="24185450"/>
      </c:barChart>
      <c:catAx>
        <c:axId val="88317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5450"/>
        <c:auto val="1"/>
        <c:lblAlgn val="ctr"/>
        <c:lblOffset val="100"/>
        <c:noMultiLvlLbl val="0"/>
      </c:catAx>
      <c:valAx>
        <c:axId val="2418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7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134553"/>
        <c:axId val="87307821"/>
      </c:barChart>
      <c:catAx>
        <c:axId val="61134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7821"/>
        <c:auto val="1"/>
        <c:lblAlgn val="ctr"/>
        <c:lblOffset val="100"/>
        <c:noMultiLvlLbl val="0"/>
      </c:catAx>
      <c:valAx>
        <c:axId val="8730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4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654348"/>
        <c:axId val="53844536"/>
      </c:barChart>
      <c:catAx>
        <c:axId val="47654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4536"/>
        <c:auto val="1"/>
        <c:lblAlgn val="ctr"/>
        <c:lblOffset val="100"/>
        <c:noMultiLvlLbl val="0"/>
      </c:catAx>
      <c:valAx>
        <c:axId val="5384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4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956872"/>
        <c:axId val="49548107"/>
      </c:barChart>
      <c:catAx>
        <c:axId val="10956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8107"/>
        <c:auto val="1"/>
        <c:lblAlgn val="ctr"/>
        <c:lblOffset val="100"/>
        <c:noMultiLvlLbl val="0"/>
      </c:catAx>
      <c:valAx>
        <c:axId val="4954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6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978643"/>
        <c:axId val="73125790"/>
      </c:barChart>
      <c:catAx>
        <c:axId val="57978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5790"/>
        <c:auto val="1"/>
        <c:lblAlgn val="ctr"/>
        <c:lblOffset val="100"/>
        <c:noMultiLvlLbl val="0"/>
      </c:catAx>
      <c:valAx>
        <c:axId val="7312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8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674439"/>
        <c:axId val="70720432"/>
      </c:barChart>
      <c:catAx>
        <c:axId val="17674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0432"/>
        <c:auto val="1"/>
        <c:lblAlgn val="ctr"/>
        <c:lblOffset val="100"/>
        <c:noMultiLvlLbl val="0"/>
      </c:catAx>
      <c:valAx>
        <c:axId val="7072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4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072205"/>
        <c:axId val="45476511"/>
      </c:barChart>
      <c:catAx>
        <c:axId val="73072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6511"/>
        <c:auto val="1"/>
        <c:lblAlgn val="ctr"/>
        <c:lblOffset val="100"/>
        <c:noMultiLvlLbl val="0"/>
      </c:catAx>
      <c:valAx>
        <c:axId val="4547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2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376174"/>
        <c:axId val="82758558"/>
      </c:barChart>
      <c:catAx>
        <c:axId val="24376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8558"/>
        <c:auto val="1"/>
        <c:lblAlgn val="ctr"/>
        <c:lblOffset val="100"/>
        <c:noMultiLvlLbl val="0"/>
      </c:catAx>
      <c:valAx>
        <c:axId val="8275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6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367351"/>
        <c:axId val="92685183"/>
      </c:barChart>
      <c:catAx>
        <c:axId val="63367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5183"/>
        <c:auto val="1"/>
        <c:lblAlgn val="ctr"/>
        <c:lblOffset val="100"/>
        <c:noMultiLvlLbl val="0"/>
      </c:catAx>
      <c:valAx>
        <c:axId val="9268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7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568560"/>
        <c:axId val="42913618"/>
      </c:barChart>
      <c:catAx>
        <c:axId val="82568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3618"/>
        <c:auto val="1"/>
        <c:lblAlgn val="ctr"/>
        <c:lblOffset val="100"/>
        <c:noMultiLvlLbl val="0"/>
      </c:catAx>
      <c:valAx>
        <c:axId val="4291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8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274454"/>
        <c:axId val="99975337"/>
      </c:barChart>
      <c:catAx>
        <c:axId val="83274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5337"/>
        <c:auto val="1"/>
        <c:lblAlgn val="ctr"/>
        <c:lblOffset val="100"/>
        <c:noMultiLvlLbl val="0"/>
      </c:catAx>
      <c:valAx>
        <c:axId val="9997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4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966924"/>
        <c:axId val="83961543"/>
      </c:barChart>
      <c:catAx>
        <c:axId val="53966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1543"/>
        <c:auto val="1"/>
        <c:lblAlgn val="ctr"/>
        <c:lblOffset val="100"/>
        <c:noMultiLvlLbl val="0"/>
      </c:catAx>
      <c:valAx>
        <c:axId val="8396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6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464907"/>
        <c:axId val="16643048"/>
      </c:barChart>
      <c:catAx>
        <c:axId val="57464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3048"/>
        <c:auto val="1"/>
        <c:lblAlgn val="ctr"/>
        <c:lblOffset val="100"/>
        <c:noMultiLvlLbl val="0"/>
      </c:catAx>
      <c:valAx>
        <c:axId val="1664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4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