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6057"/>
        <c:axId val="44577013"/>
      </c:scatterChart>
      <c:valAx>
        <c:axId val="6442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013"/>
        <c:crossesAt val="0"/>
        <c:crossBetween val="midCat"/>
      </c:valAx>
      <c:valAx>
        <c:axId val="4457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8115"/>
        <c:axId val="90337315"/>
      </c:scatterChart>
      <c:valAx>
        <c:axId val="4184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15"/>
        <c:crossesAt val="0"/>
        <c:crossBetween val="midCat"/>
      </c:valAx>
      <c:valAx>
        <c:axId val="903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4009"/>
        <c:axId val="19138006"/>
      </c:scatterChart>
      <c:valAx>
        <c:axId val="1638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06"/>
        <c:crossesAt val="0"/>
        <c:crossBetween val="midCat"/>
      </c:valAx>
      <c:valAx>
        <c:axId val="1913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18869"/>
        <c:axId val="56101692"/>
      </c:scatterChart>
      <c:valAx>
        <c:axId val="1241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692"/>
        <c:crossesAt val="0"/>
        <c:crossBetween val="midCat"/>
      </c:valAx>
      <c:valAx>
        <c:axId val="5610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