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856227"/>
        <c:axId val="81406219"/>
      </c:barChart>
      <c:catAx>
        <c:axId val="3985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6219"/>
        <c:auto val="1"/>
        <c:lblAlgn val="ctr"/>
        <c:lblOffset val="100"/>
        <c:noMultiLvlLbl val="0"/>
      </c:catAx>
      <c:valAx>
        <c:axId val="81406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52759"/>
        <c:axId val="25522760"/>
      </c:barChart>
      <c:catAx>
        <c:axId val="385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2760"/>
        <c:auto val="1"/>
        <c:lblAlgn val="ctr"/>
        <c:lblOffset val="100"/>
        <c:noMultiLvlLbl val="0"/>
      </c:catAx>
      <c:valAx>
        <c:axId val="25522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742261"/>
        <c:axId val="78176750"/>
      </c:barChart>
      <c:catAx>
        <c:axId val="58742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6750"/>
        <c:auto val="1"/>
        <c:lblAlgn val="ctr"/>
        <c:lblOffset val="100"/>
        <c:noMultiLvlLbl val="0"/>
      </c:catAx>
      <c:valAx>
        <c:axId val="7817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2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91093"/>
        <c:axId val="83859753"/>
      </c:barChart>
      <c:catAx>
        <c:axId val="71291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9753"/>
        <c:auto val="1"/>
        <c:lblAlgn val="ctr"/>
        <c:lblOffset val="100"/>
        <c:noMultiLvlLbl val="0"/>
      </c:catAx>
      <c:valAx>
        <c:axId val="8385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1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84138"/>
        <c:axId val="28115869"/>
      </c:barChart>
      <c:catAx>
        <c:axId val="778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5869"/>
        <c:auto val="1"/>
        <c:lblAlgn val="ctr"/>
        <c:lblOffset val="100"/>
        <c:noMultiLvlLbl val="0"/>
      </c:catAx>
      <c:valAx>
        <c:axId val="2811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47680"/>
        <c:axId val="30653637"/>
      </c:barChart>
      <c:catAx>
        <c:axId val="6194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637"/>
        <c:auto val="1"/>
        <c:lblAlgn val="ctr"/>
        <c:lblOffset val="100"/>
        <c:noMultiLvlLbl val="0"/>
      </c:catAx>
      <c:valAx>
        <c:axId val="3065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72575"/>
        <c:axId val="19506470"/>
      </c:barChart>
      <c:catAx>
        <c:axId val="74372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70"/>
        <c:auto val="1"/>
        <c:lblAlgn val="ctr"/>
        <c:lblOffset val="100"/>
        <c:noMultiLvlLbl val="0"/>
      </c:catAx>
      <c:valAx>
        <c:axId val="1950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2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53869"/>
        <c:axId val="724935"/>
      </c:barChart>
      <c:catAx>
        <c:axId val="93353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5"/>
        <c:auto val="1"/>
        <c:lblAlgn val="ctr"/>
        <c:lblOffset val="100"/>
        <c:noMultiLvlLbl val="0"/>
      </c:catAx>
      <c:valAx>
        <c:axId val="72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3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83434"/>
        <c:axId val="23985020"/>
      </c:barChart>
      <c:catAx>
        <c:axId val="467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20"/>
        <c:auto val="1"/>
        <c:lblAlgn val="ctr"/>
        <c:lblOffset val="100"/>
        <c:noMultiLvlLbl val="0"/>
      </c:catAx>
      <c:valAx>
        <c:axId val="23985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976956"/>
        <c:axId val="58367921"/>
      </c:barChart>
      <c:catAx>
        <c:axId val="4997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7921"/>
        <c:auto val="1"/>
        <c:lblAlgn val="ctr"/>
        <c:lblOffset val="100"/>
        <c:noMultiLvlLbl val="0"/>
      </c:catAx>
      <c:valAx>
        <c:axId val="5836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375970"/>
        <c:axId val="72359518"/>
      </c:barChart>
      <c:catAx>
        <c:axId val="55375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518"/>
        <c:auto val="1"/>
        <c:lblAlgn val="ctr"/>
        <c:lblOffset val="100"/>
        <c:noMultiLvlLbl val="0"/>
      </c:catAx>
      <c:valAx>
        <c:axId val="723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32543"/>
        <c:axId val="32575340"/>
      </c:barChart>
      <c:catAx>
        <c:axId val="4373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5340"/>
        <c:auto val="1"/>
        <c:lblAlgn val="ctr"/>
        <c:lblOffset val="100"/>
        <c:noMultiLvlLbl val="0"/>
      </c:catAx>
      <c:valAx>
        <c:axId val="32575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253258"/>
        <c:axId val="94891264"/>
      </c:barChart>
      <c:catAx>
        <c:axId val="96253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91264"/>
        <c:auto val="1"/>
        <c:lblAlgn val="ctr"/>
        <c:lblOffset val="100"/>
        <c:noMultiLvlLbl val="0"/>
      </c:catAx>
      <c:valAx>
        <c:axId val="9489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3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36713"/>
        <c:axId val="79317151"/>
      </c:barChart>
      <c:catAx>
        <c:axId val="6736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7151"/>
        <c:auto val="1"/>
        <c:lblAlgn val="ctr"/>
        <c:lblOffset val="100"/>
        <c:noMultiLvlLbl val="0"/>
      </c:catAx>
      <c:valAx>
        <c:axId val="79317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835517"/>
        <c:axId val="72722296"/>
      </c:barChart>
      <c:catAx>
        <c:axId val="18835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296"/>
        <c:auto val="1"/>
        <c:lblAlgn val="ctr"/>
        <c:lblOffset val="100"/>
        <c:noMultiLvlLbl val="0"/>
      </c:catAx>
      <c:valAx>
        <c:axId val="7272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5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8288"/>
        <c:axId val="92101939"/>
      </c:barChart>
      <c:catAx>
        <c:axId val="3908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39"/>
        <c:auto val="1"/>
        <c:lblAlgn val="ctr"/>
        <c:lblOffset val="100"/>
        <c:noMultiLvlLbl val="0"/>
      </c:catAx>
      <c:valAx>
        <c:axId val="92101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80222"/>
        <c:axId val="94201011"/>
      </c:barChart>
      <c:catAx>
        <c:axId val="12680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1011"/>
        <c:auto val="1"/>
        <c:lblAlgn val="ctr"/>
        <c:lblOffset val="100"/>
        <c:noMultiLvlLbl val="0"/>
      </c:catAx>
      <c:valAx>
        <c:axId val="9420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0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5439"/>
        <c:axId val="43573268"/>
      </c:barChart>
      <c:catAx>
        <c:axId val="10175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68"/>
        <c:auto val="1"/>
        <c:lblAlgn val="ctr"/>
        <c:lblOffset val="100"/>
        <c:noMultiLvlLbl val="0"/>
      </c:catAx>
      <c:valAx>
        <c:axId val="43573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5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