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380984"/>
        <c:axId val="84951251"/>
      </c:scatterChart>
      <c:valAx>
        <c:axId val="64380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1251"/>
        <c:crossesAt val="0"/>
        <c:crossBetween val="midCat"/>
      </c:valAx>
      <c:valAx>
        <c:axId val="84951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0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36785"/>
        <c:axId val="78853169"/>
      </c:scatterChart>
      <c:valAx>
        <c:axId val="1336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3169"/>
        <c:crossesAt val="0"/>
        <c:crossBetween val="midCat"/>
      </c:valAx>
      <c:valAx>
        <c:axId val="788531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396365"/>
        <c:axId val="77600921"/>
      </c:scatterChart>
      <c:valAx>
        <c:axId val="29396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921"/>
        <c:crossesAt val="0"/>
        <c:crossBetween val="midCat"/>
      </c:valAx>
      <c:valAx>
        <c:axId val="77600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6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46170"/>
        <c:axId val="44608616"/>
      </c:scatterChart>
      <c:valAx>
        <c:axId val="152461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8616"/>
        <c:crossesAt val="0"/>
        <c:crossBetween val="midCat"/>
      </c:valAx>
      <c:valAx>
        <c:axId val="44608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1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