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34663"/>
        <c:axId val="21045277"/>
      </c:scatterChart>
      <c:valAx>
        <c:axId val="1413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277"/>
        <c:crossesAt val="0"/>
        <c:crossBetween val="midCat"/>
      </c:valAx>
      <c:valAx>
        <c:axId val="2104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09583"/>
        <c:axId val="39420838"/>
      </c:scatterChart>
      <c:valAx>
        <c:axId val="79409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838"/>
        <c:crossesAt val="0"/>
        <c:crossBetween val="midCat"/>
      </c:valAx>
      <c:valAx>
        <c:axId val="39420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50168"/>
        <c:axId val="59215710"/>
      </c:scatterChart>
      <c:valAx>
        <c:axId val="7755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710"/>
        <c:crossesAt val="0"/>
        <c:crossBetween val="midCat"/>
      </c:valAx>
      <c:valAx>
        <c:axId val="5921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22659"/>
        <c:axId val="43017219"/>
      </c:scatterChart>
      <c:valAx>
        <c:axId val="8862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219"/>
        <c:crossesAt val="0"/>
        <c:crossBetween val="midCat"/>
      </c:valAx>
      <c:valAx>
        <c:axId val="43017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