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3436"/>
        <c:axId val="14103530"/>
      </c:barChart>
      <c:catAx>
        <c:axId val="564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30"/>
        <c:auto val="1"/>
        <c:lblAlgn val="ctr"/>
        <c:lblOffset val="100"/>
        <c:noMultiLvlLbl val="0"/>
      </c:catAx>
      <c:valAx>
        <c:axId val="141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8464"/>
        <c:axId val="10894321"/>
      </c:barChart>
      <c:catAx>
        <c:axId val="593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21"/>
        <c:auto val="1"/>
        <c:lblAlgn val="ctr"/>
        <c:lblOffset val="100"/>
        <c:noMultiLvlLbl val="0"/>
      </c:catAx>
      <c:valAx>
        <c:axId val="108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58524"/>
        <c:axId val="72069445"/>
      </c:barChart>
      <c:catAx>
        <c:axId val="571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445"/>
        <c:auto val="1"/>
        <c:lblAlgn val="ctr"/>
        <c:lblOffset val="100"/>
        <c:noMultiLvlLbl val="0"/>
      </c:catAx>
      <c:valAx>
        <c:axId val="720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81700"/>
        <c:axId val="33711177"/>
      </c:barChart>
      <c:catAx>
        <c:axId val="351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177"/>
        <c:auto val="1"/>
        <c:lblAlgn val="ctr"/>
        <c:lblOffset val="100"/>
        <c:noMultiLvlLbl val="0"/>
      </c:catAx>
      <c:valAx>
        <c:axId val="337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83531"/>
        <c:axId val="55657754"/>
      </c:barChart>
      <c:catAx>
        <c:axId val="544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54"/>
        <c:auto val="1"/>
        <c:lblAlgn val="ctr"/>
        <c:lblOffset val="100"/>
        <c:noMultiLvlLbl val="0"/>
      </c:catAx>
      <c:valAx>
        <c:axId val="556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6608"/>
        <c:axId val="47250720"/>
      </c:barChart>
      <c:catAx>
        <c:axId val="704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20"/>
        <c:auto val="1"/>
        <c:lblAlgn val="ctr"/>
        <c:lblOffset val="100"/>
        <c:noMultiLvlLbl val="0"/>
      </c:catAx>
      <c:valAx>
        <c:axId val="472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6796"/>
        <c:axId val="54276722"/>
      </c:barChart>
      <c:catAx>
        <c:axId val="161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22"/>
        <c:auto val="1"/>
        <c:lblAlgn val="ctr"/>
        <c:lblOffset val="100"/>
        <c:noMultiLvlLbl val="0"/>
      </c:catAx>
      <c:valAx>
        <c:axId val="54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38561"/>
        <c:axId val="45851788"/>
      </c:barChart>
      <c:catAx>
        <c:axId val="309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88"/>
        <c:auto val="1"/>
        <c:lblAlgn val="ctr"/>
        <c:lblOffset val="100"/>
        <c:noMultiLvlLbl val="0"/>
      </c:catAx>
      <c:valAx>
        <c:axId val="458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6302"/>
        <c:axId val="88358544"/>
      </c:barChart>
      <c:catAx>
        <c:axId val="195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44"/>
        <c:auto val="1"/>
        <c:lblAlgn val="ctr"/>
        <c:lblOffset val="100"/>
        <c:noMultiLvlLbl val="0"/>
      </c:catAx>
      <c:valAx>
        <c:axId val="883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0220"/>
        <c:axId val="37418458"/>
      </c:barChart>
      <c:catAx>
        <c:axId val="792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458"/>
        <c:auto val="1"/>
        <c:lblAlgn val="ctr"/>
        <c:lblOffset val="100"/>
        <c:noMultiLvlLbl val="0"/>
      </c:catAx>
      <c:valAx>
        <c:axId val="374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773"/>
        <c:axId val="80452513"/>
      </c:barChart>
      <c:catAx>
        <c:axId val="81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13"/>
        <c:auto val="1"/>
        <c:lblAlgn val="ctr"/>
        <c:lblOffset val="100"/>
        <c:noMultiLvlLbl val="0"/>
      </c:catAx>
      <c:valAx>
        <c:axId val="804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2596"/>
        <c:axId val="82017537"/>
      </c:barChart>
      <c:catAx>
        <c:axId val="723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37"/>
        <c:auto val="1"/>
        <c:lblAlgn val="ctr"/>
        <c:lblOffset val="100"/>
        <c:noMultiLvlLbl val="0"/>
      </c:catAx>
      <c:valAx>
        <c:axId val="820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2140"/>
        <c:axId val="25300614"/>
      </c:barChart>
      <c:catAx>
        <c:axId val="2640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14"/>
        <c:auto val="1"/>
        <c:lblAlgn val="ctr"/>
        <c:lblOffset val="100"/>
        <c:noMultiLvlLbl val="0"/>
      </c:catAx>
      <c:valAx>
        <c:axId val="253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1360"/>
        <c:axId val="55152085"/>
      </c:barChart>
      <c:catAx>
        <c:axId val="811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85"/>
        <c:auto val="1"/>
        <c:lblAlgn val="ctr"/>
        <c:lblOffset val="100"/>
        <c:noMultiLvlLbl val="0"/>
      </c:catAx>
      <c:valAx>
        <c:axId val="551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7707"/>
        <c:axId val="47007238"/>
      </c:barChart>
      <c:catAx>
        <c:axId val="848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238"/>
        <c:auto val="1"/>
        <c:lblAlgn val="ctr"/>
        <c:lblOffset val="100"/>
        <c:noMultiLvlLbl val="0"/>
      </c:catAx>
      <c:valAx>
        <c:axId val="470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1658"/>
        <c:axId val="12782383"/>
      </c:barChart>
      <c:catAx>
        <c:axId val="361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83"/>
        <c:auto val="1"/>
        <c:lblAlgn val="ctr"/>
        <c:lblOffset val="100"/>
        <c:noMultiLvlLbl val="0"/>
      </c:catAx>
      <c:valAx>
        <c:axId val="127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9700"/>
        <c:axId val="52216596"/>
      </c:barChart>
      <c:catAx>
        <c:axId val="172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96"/>
        <c:auto val="1"/>
        <c:lblAlgn val="ctr"/>
        <c:lblOffset val="100"/>
        <c:noMultiLvlLbl val="0"/>
      </c:catAx>
      <c:valAx>
        <c:axId val="522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66103"/>
        <c:axId val="14621340"/>
      </c:barChart>
      <c:catAx>
        <c:axId val="290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40"/>
        <c:auto val="1"/>
        <c:lblAlgn val="ctr"/>
        <c:lblOffset val="100"/>
        <c:noMultiLvlLbl val="0"/>
      </c:catAx>
      <c:valAx>
        <c:axId val="14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