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2085"/>
        <c:axId val="67671038"/>
      </c:barChart>
      <c:catAx>
        <c:axId val="294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38"/>
        <c:auto val="1"/>
        <c:lblAlgn val="ctr"/>
        <c:lblOffset val="100"/>
        <c:noMultiLvlLbl val="0"/>
      </c:catAx>
      <c:valAx>
        <c:axId val="676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71690"/>
        <c:axId val="15261441"/>
      </c:barChart>
      <c:catAx>
        <c:axId val="170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441"/>
        <c:auto val="1"/>
        <c:lblAlgn val="ctr"/>
        <c:lblOffset val="100"/>
        <c:noMultiLvlLbl val="0"/>
      </c:catAx>
      <c:valAx>
        <c:axId val="152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1308"/>
        <c:axId val="34965321"/>
      </c:barChart>
      <c:catAx>
        <c:axId val="747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21"/>
        <c:auto val="1"/>
        <c:lblAlgn val="ctr"/>
        <c:lblOffset val="100"/>
        <c:noMultiLvlLbl val="0"/>
      </c:catAx>
      <c:valAx>
        <c:axId val="349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42898"/>
        <c:axId val="43174990"/>
      </c:barChart>
      <c:catAx>
        <c:axId val="196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90"/>
        <c:auto val="1"/>
        <c:lblAlgn val="ctr"/>
        <c:lblOffset val="100"/>
        <c:noMultiLvlLbl val="0"/>
      </c:catAx>
      <c:valAx>
        <c:axId val="431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5239"/>
        <c:axId val="43886924"/>
      </c:barChart>
      <c:catAx>
        <c:axId val="608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924"/>
        <c:auto val="1"/>
        <c:lblAlgn val="ctr"/>
        <c:lblOffset val="100"/>
        <c:noMultiLvlLbl val="0"/>
      </c:catAx>
      <c:valAx>
        <c:axId val="438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843"/>
        <c:axId val="75748979"/>
      </c:barChart>
      <c:catAx>
        <c:axId val="31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79"/>
        <c:auto val="1"/>
        <c:lblAlgn val="ctr"/>
        <c:lblOffset val="100"/>
        <c:noMultiLvlLbl val="0"/>
      </c:catAx>
      <c:valAx>
        <c:axId val="757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4240"/>
        <c:axId val="98509603"/>
      </c:barChart>
      <c:catAx>
        <c:axId val="342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603"/>
        <c:auto val="1"/>
        <c:lblAlgn val="ctr"/>
        <c:lblOffset val="100"/>
        <c:noMultiLvlLbl val="0"/>
      </c:catAx>
      <c:valAx>
        <c:axId val="985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597"/>
        <c:axId val="36725251"/>
      </c:barChart>
      <c:catAx>
        <c:axId val="89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51"/>
        <c:auto val="1"/>
        <c:lblAlgn val="ctr"/>
        <c:lblOffset val="100"/>
        <c:noMultiLvlLbl val="0"/>
      </c:catAx>
      <c:valAx>
        <c:axId val="367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187"/>
        <c:axId val="91514135"/>
      </c:barChart>
      <c:catAx>
        <c:axId val="70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135"/>
        <c:auto val="1"/>
        <c:lblAlgn val="ctr"/>
        <c:lblOffset val="100"/>
        <c:noMultiLvlLbl val="0"/>
      </c:catAx>
      <c:valAx>
        <c:axId val="915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1479"/>
        <c:axId val="2397309"/>
      </c:barChart>
      <c:catAx>
        <c:axId val="429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09"/>
        <c:auto val="1"/>
        <c:lblAlgn val="ctr"/>
        <c:lblOffset val="100"/>
        <c:noMultiLvlLbl val="0"/>
      </c:catAx>
      <c:valAx>
        <c:axId val="23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4192"/>
        <c:axId val="36433947"/>
      </c:barChart>
      <c:catAx>
        <c:axId val="597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47"/>
        <c:auto val="1"/>
        <c:lblAlgn val="ctr"/>
        <c:lblOffset val="100"/>
        <c:noMultiLvlLbl val="0"/>
      </c:catAx>
      <c:valAx>
        <c:axId val="364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1510"/>
        <c:axId val="63886982"/>
      </c:barChart>
      <c:catAx>
        <c:axId val="166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982"/>
        <c:auto val="1"/>
        <c:lblAlgn val="ctr"/>
        <c:lblOffset val="100"/>
        <c:noMultiLvlLbl val="0"/>
      </c:catAx>
      <c:valAx>
        <c:axId val="638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1766"/>
        <c:axId val="85663446"/>
      </c:barChart>
      <c:catAx>
        <c:axId val="282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46"/>
        <c:auto val="1"/>
        <c:lblAlgn val="ctr"/>
        <c:lblOffset val="100"/>
        <c:noMultiLvlLbl val="0"/>
      </c:catAx>
      <c:valAx>
        <c:axId val="856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662"/>
        <c:axId val="55398508"/>
      </c:barChart>
      <c:catAx>
        <c:axId val="88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508"/>
        <c:auto val="1"/>
        <c:lblAlgn val="ctr"/>
        <c:lblOffset val="100"/>
        <c:noMultiLvlLbl val="0"/>
      </c:catAx>
      <c:valAx>
        <c:axId val="553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486"/>
        <c:axId val="18725237"/>
      </c:barChart>
      <c:catAx>
        <c:axId val="48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237"/>
        <c:auto val="1"/>
        <c:lblAlgn val="ctr"/>
        <c:lblOffset val="100"/>
        <c:noMultiLvlLbl val="0"/>
      </c:catAx>
      <c:valAx>
        <c:axId val="187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90252"/>
        <c:axId val="97789214"/>
      </c:barChart>
      <c:catAx>
        <c:axId val="506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214"/>
        <c:auto val="1"/>
        <c:lblAlgn val="ctr"/>
        <c:lblOffset val="100"/>
        <c:noMultiLvlLbl val="0"/>
      </c:catAx>
      <c:valAx>
        <c:axId val="977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8821"/>
        <c:axId val="46296306"/>
      </c:barChart>
      <c:catAx>
        <c:axId val="382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306"/>
        <c:auto val="1"/>
        <c:lblAlgn val="ctr"/>
        <c:lblOffset val="100"/>
        <c:noMultiLvlLbl val="0"/>
      </c:catAx>
      <c:valAx>
        <c:axId val="462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79051"/>
        <c:axId val="4196582"/>
      </c:barChart>
      <c:catAx>
        <c:axId val="837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2"/>
        <c:auto val="1"/>
        <c:lblAlgn val="ctr"/>
        <c:lblOffset val="100"/>
        <c:noMultiLvlLbl val="0"/>
      </c:catAx>
      <c:valAx>
        <c:axId val="41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