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40993"/>
        <c:axId val="32146876"/>
      </c:scatterChart>
      <c:valAx>
        <c:axId val="5274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876"/>
        <c:crossesAt val="0"/>
        <c:crossBetween val="midCat"/>
      </c:valAx>
      <c:valAx>
        <c:axId val="3214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81530"/>
        <c:axId val="6647482"/>
      </c:scatterChart>
      <c:valAx>
        <c:axId val="5978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82"/>
        <c:crossesAt val="0"/>
        <c:crossBetween val="midCat"/>
      </c:valAx>
      <c:valAx>
        <c:axId val="664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5231"/>
        <c:axId val="20358518"/>
      </c:scatterChart>
      <c:valAx>
        <c:axId val="3053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518"/>
        <c:crossesAt val="0"/>
        <c:crossBetween val="midCat"/>
      </c:valAx>
      <c:valAx>
        <c:axId val="2035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69875"/>
        <c:axId val="51908020"/>
      </c:scatterChart>
      <c:valAx>
        <c:axId val="8406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020"/>
        <c:crossesAt val="0"/>
        <c:crossBetween val="midCat"/>
      </c:valAx>
      <c:valAx>
        <c:axId val="5190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