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77998"/>
        <c:axId val="19541537"/>
      </c:barChart>
      <c:catAx>
        <c:axId val="695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537"/>
        <c:auto val="1"/>
        <c:lblAlgn val="ctr"/>
        <c:lblOffset val="100"/>
        <c:noMultiLvlLbl val="0"/>
      </c:catAx>
      <c:valAx>
        <c:axId val="195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92236"/>
        <c:axId val="91496833"/>
      </c:barChart>
      <c:catAx>
        <c:axId val="520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833"/>
        <c:auto val="1"/>
        <c:lblAlgn val="ctr"/>
        <c:lblOffset val="100"/>
        <c:noMultiLvlLbl val="0"/>
      </c:catAx>
      <c:valAx>
        <c:axId val="914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47525"/>
        <c:axId val="88778405"/>
      </c:barChart>
      <c:catAx>
        <c:axId val="948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405"/>
        <c:auto val="1"/>
        <c:lblAlgn val="ctr"/>
        <c:lblOffset val="100"/>
        <c:noMultiLvlLbl val="0"/>
      </c:catAx>
      <c:valAx>
        <c:axId val="8877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6556"/>
        <c:axId val="18510128"/>
      </c:barChart>
      <c:catAx>
        <c:axId val="769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128"/>
        <c:auto val="1"/>
        <c:lblAlgn val="ctr"/>
        <c:lblOffset val="100"/>
        <c:noMultiLvlLbl val="0"/>
      </c:catAx>
      <c:valAx>
        <c:axId val="185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14165"/>
        <c:axId val="76037762"/>
      </c:barChart>
      <c:catAx>
        <c:axId val="4581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762"/>
        <c:auto val="1"/>
        <c:lblAlgn val="ctr"/>
        <c:lblOffset val="100"/>
        <c:noMultiLvlLbl val="0"/>
      </c:catAx>
      <c:valAx>
        <c:axId val="7603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30744"/>
        <c:axId val="64455052"/>
      </c:barChart>
      <c:catAx>
        <c:axId val="301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052"/>
        <c:auto val="1"/>
        <c:lblAlgn val="ctr"/>
        <c:lblOffset val="100"/>
        <c:noMultiLvlLbl val="0"/>
      </c:catAx>
      <c:valAx>
        <c:axId val="644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4187"/>
        <c:axId val="26468121"/>
      </c:barChart>
      <c:catAx>
        <c:axId val="7474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121"/>
        <c:auto val="1"/>
        <c:lblAlgn val="ctr"/>
        <c:lblOffset val="100"/>
        <c:noMultiLvlLbl val="0"/>
      </c:catAx>
      <c:valAx>
        <c:axId val="264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19701"/>
        <c:axId val="15118161"/>
      </c:barChart>
      <c:catAx>
        <c:axId val="752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161"/>
        <c:auto val="1"/>
        <c:lblAlgn val="ctr"/>
        <c:lblOffset val="100"/>
        <c:noMultiLvlLbl val="0"/>
      </c:catAx>
      <c:valAx>
        <c:axId val="151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09909"/>
        <c:axId val="56298138"/>
      </c:barChart>
      <c:catAx>
        <c:axId val="256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38"/>
        <c:auto val="1"/>
        <c:lblAlgn val="ctr"/>
        <c:lblOffset val="100"/>
        <c:noMultiLvlLbl val="0"/>
      </c:catAx>
      <c:valAx>
        <c:axId val="562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5543"/>
        <c:axId val="99690414"/>
      </c:barChart>
      <c:catAx>
        <c:axId val="149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14"/>
        <c:auto val="1"/>
        <c:lblAlgn val="ctr"/>
        <c:lblOffset val="100"/>
        <c:noMultiLvlLbl val="0"/>
      </c:catAx>
      <c:valAx>
        <c:axId val="996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69953"/>
        <c:axId val="79174267"/>
      </c:barChart>
      <c:catAx>
        <c:axId val="545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267"/>
        <c:auto val="1"/>
        <c:lblAlgn val="ctr"/>
        <c:lblOffset val="100"/>
        <c:noMultiLvlLbl val="0"/>
      </c:catAx>
      <c:valAx>
        <c:axId val="791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3243"/>
        <c:axId val="94942596"/>
      </c:barChart>
      <c:catAx>
        <c:axId val="240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596"/>
        <c:auto val="1"/>
        <c:lblAlgn val="ctr"/>
        <c:lblOffset val="100"/>
        <c:noMultiLvlLbl val="0"/>
      </c:catAx>
      <c:valAx>
        <c:axId val="949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1812"/>
        <c:axId val="30340950"/>
      </c:barChart>
      <c:catAx>
        <c:axId val="5446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950"/>
        <c:auto val="1"/>
        <c:lblAlgn val="ctr"/>
        <c:lblOffset val="100"/>
        <c:noMultiLvlLbl val="0"/>
      </c:catAx>
      <c:valAx>
        <c:axId val="303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97506"/>
        <c:axId val="61782540"/>
      </c:barChart>
      <c:catAx>
        <c:axId val="4759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540"/>
        <c:auto val="1"/>
        <c:lblAlgn val="ctr"/>
        <c:lblOffset val="100"/>
        <c:noMultiLvlLbl val="0"/>
      </c:catAx>
      <c:valAx>
        <c:axId val="617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34846"/>
        <c:axId val="3738179"/>
      </c:barChart>
      <c:catAx>
        <c:axId val="477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79"/>
        <c:auto val="1"/>
        <c:lblAlgn val="ctr"/>
        <c:lblOffset val="100"/>
        <c:noMultiLvlLbl val="0"/>
      </c:catAx>
      <c:valAx>
        <c:axId val="37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81992"/>
        <c:axId val="95938140"/>
      </c:barChart>
      <c:catAx>
        <c:axId val="567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40"/>
        <c:auto val="1"/>
        <c:lblAlgn val="ctr"/>
        <c:lblOffset val="100"/>
        <c:noMultiLvlLbl val="0"/>
      </c:catAx>
      <c:valAx>
        <c:axId val="959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74458"/>
        <c:axId val="95628882"/>
      </c:barChart>
      <c:catAx>
        <c:axId val="540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882"/>
        <c:auto val="1"/>
        <c:lblAlgn val="ctr"/>
        <c:lblOffset val="100"/>
        <c:noMultiLvlLbl val="0"/>
      </c:catAx>
      <c:valAx>
        <c:axId val="956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7844"/>
        <c:axId val="58788135"/>
      </c:barChart>
      <c:catAx>
        <c:axId val="902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35"/>
        <c:auto val="1"/>
        <c:lblAlgn val="ctr"/>
        <c:lblOffset val="100"/>
        <c:noMultiLvlLbl val="0"/>
      </c:catAx>
      <c:valAx>
        <c:axId val="587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