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8227"/>
        <c:axId val="46667754"/>
      </c:scatterChart>
      <c:valAx>
        <c:axId val="4005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754"/>
        <c:crossesAt val="0"/>
        <c:crossBetween val="midCat"/>
      </c:valAx>
      <c:valAx>
        <c:axId val="4666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8763"/>
        <c:axId val="33658715"/>
      </c:scatterChart>
      <c:valAx>
        <c:axId val="271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715"/>
        <c:crossesAt val="0"/>
        <c:crossBetween val="midCat"/>
      </c:valAx>
      <c:valAx>
        <c:axId val="3365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84448"/>
        <c:axId val="45418788"/>
      </c:scatterChart>
      <c:valAx>
        <c:axId val="8188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788"/>
        <c:crossesAt val="0"/>
        <c:crossBetween val="midCat"/>
      </c:valAx>
      <c:valAx>
        <c:axId val="4541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9477"/>
        <c:axId val="42005573"/>
      </c:scatterChart>
      <c:valAx>
        <c:axId val="1869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573"/>
        <c:crossesAt val="0"/>
        <c:crossBetween val="midCat"/>
      </c:valAx>
      <c:valAx>
        <c:axId val="4200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