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47731"/>
        <c:axId val="66846043"/>
      </c:scatterChart>
      <c:valAx>
        <c:axId val="8854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043"/>
        <c:crossesAt val="0"/>
        <c:crossBetween val="midCat"/>
      </c:valAx>
      <c:valAx>
        <c:axId val="6684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5732"/>
        <c:axId val="29210866"/>
      </c:scatterChart>
      <c:valAx>
        <c:axId val="7863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866"/>
        <c:crossesAt val="0"/>
        <c:crossBetween val="midCat"/>
      </c:valAx>
      <c:valAx>
        <c:axId val="2921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91849"/>
        <c:axId val="27312402"/>
      </c:scatterChart>
      <c:valAx>
        <c:axId val="5459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402"/>
        <c:crossesAt val="0"/>
        <c:crossBetween val="midCat"/>
      </c:valAx>
      <c:valAx>
        <c:axId val="2731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57070"/>
        <c:axId val="39643826"/>
      </c:scatterChart>
      <c:valAx>
        <c:axId val="8175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826"/>
        <c:crossesAt val="0"/>
        <c:crossBetween val="midCat"/>
      </c:valAx>
      <c:valAx>
        <c:axId val="3964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