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9240"/>
        <c:axId val="25745149"/>
      </c:barChart>
      <c:catAx>
        <c:axId val="91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149"/>
        <c:auto val="1"/>
        <c:lblAlgn val="ctr"/>
        <c:lblOffset val="100"/>
        <c:noMultiLvlLbl val="0"/>
      </c:catAx>
      <c:valAx>
        <c:axId val="257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67631"/>
        <c:axId val="7265744"/>
      </c:barChart>
      <c:catAx>
        <c:axId val="210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4"/>
        <c:auto val="1"/>
        <c:lblAlgn val="ctr"/>
        <c:lblOffset val="100"/>
        <c:noMultiLvlLbl val="0"/>
      </c:catAx>
      <c:valAx>
        <c:axId val="72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53945"/>
        <c:axId val="86724722"/>
      </c:barChart>
      <c:catAx>
        <c:axId val="645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22"/>
        <c:auto val="1"/>
        <c:lblAlgn val="ctr"/>
        <c:lblOffset val="100"/>
        <c:noMultiLvlLbl val="0"/>
      </c:catAx>
      <c:valAx>
        <c:axId val="867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06470"/>
        <c:axId val="85890707"/>
      </c:barChart>
      <c:catAx>
        <c:axId val="6380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707"/>
        <c:auto val="1"/>
        <c:lblAlgn val="ctr"/>
        <c:lblOffset val="100"/>
        <c:noMultiLvlLbl val="0"/>
      </c:catAx>
      <c:valAx>
        <c:axId val="858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16189"/>
        <c:axId val="57421260"/>
      </c:barChart>
      <c:catAx>
        <c:axId val="496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60"/>
        <c:auto val="1"/>
        <c:lblAlgn val="ctr"/>
        <c:lblOffset val="100"/>
        <c:noMultiLvlLbl val="0"/>
      </c:catAx>
      <c:valAx>
        <c:axId val="574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37339"/>
        <c:axId val="66553807"/>
      </c:barChart>
      <c:catAx>
        <c:axId val="5413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807"/>
        <c:auto val="1"/>
        <c:lblAlgn val="ctr"/>
        <c:lblOffset val="100"/>
        <c:noMultiLvlLbl val="0"/>
      </c:catAx>
      <c:valAx>
        <c:axId val="665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9136"/>
        <c:axId val="11576333"/>
      </c:barChart>
      <c:catAx>
        <c:axId val="8433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33"/>
        <c:auto val="1"/>
        <c:lblAlgn val="ctr"/>
        <c:lblOffset val="100"/>
        <c:noMultiLvlLbl val="0"/>
      </c:catAx>
      <c:valAx>
        <c:axId val="115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77901"/>
        <c:axId val="13804826"/>
      </c:barChart>
      <c:catAx>
        <c:axId val="4957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826"/>
        <c:auto val="1"/>
        <c:lblAlgn val="ctr"/>
        <c:lblOffset val="100"/>
        <c:noMultiLvlLbl val="0"/>
      </c:catAx>
      <c:valAx>
        <c:axId val="138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56086"/>
        <c:axId val="79422205"/>
      </c:barChart>
      <c:catAx>
        <c:axId val="3645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205"/>
        <c:auto val="1"/>
        <c:lblAlgn val="ctr"/>
        <c:lblOffset val="100"/>
        <c:noMultiLvlLbl val="0"/>
      </c:catAx>
      <c:valAx>
        <c:axId val="794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90069"/>
        <c:axId val="84794074"/>
      </c:barChart>
      <c:catAx>
        <c:axId val="972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074"/>
        <c:auto val="1"/>
        <c:lblAlgn val="ctr"/>
        <c:lblOffset val="100"/>
        <c:noMultiLvlLbl val="0"/>
      </c:catAx>
      <c:valAx>
        <c:axId val="847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74708"/>
        <c:axId val="89911959"/>
      </c:barChart>
      <c:catAx>
        <c:axId val="987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959"/>
        <c:auto val="1"/>
        <c:lblAlgn val="ctr"/>
        <c:lblOffset val="100"/>
        <c:noMultiLvlLbl val="0"/>
      </c:catAx>
      <c:valAx>
        <c:axId val="899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2114"/>
        <c:axId val="4866206"/>
      </c:barChart>
      <c:catAx>
        <c:axId val="830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06"/>
        <c:auto val="1"/>
        <c:lblAlgn val="ctr"/>
        <c:lblOffset val="100"/>
        <c:noMultiLvlLbl val="0"/>
      </c:catAx>
      <c:valAx>
        <c:axId val="48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94870"/>
        <c:axId val="66039024"/>
      </c:barChart>
      <c:catAx>
        <c:axId val="525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024"/>
        <c:auto val="1"/>
        <c:lblAlgn val="ctr"/>
        <c:lblOffset val="100"/>
        <c:noMultiLvlLbl val="0"/>
      </c:catAx>
      <c:valAx>
        <c:axId val="660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18"/>
        <c:axId val="89796294"/>
      </c:barChart>
      <c:catAx>
        <c:axId val="2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294"/>
        <c:auto val="1"/>
        <c:lblAlgn val="ctr"/>
        <c:lblOffset val="100"/>
        <c:noMultiLvlLbl val="0"/>
      </c:catAx>
      <c:valAx>
        <c:axId val="897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11110"/>
        <c:axId val="38600460"/>
      </c:barChart>
      <c:catAx>
        <c:axId val="965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60"/>
        <c:auto val="1"/>
        <c:lblAlgn val="ctr"/>
        <c:lblOffset val="100"/>
        <c:noMultiLvlLbl val="0"/>
      </c:catAx>
      <c:valAx>
        <c:axId val="386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24313"/>
        <c:axId val="42183344"/>
      </c:barChart>
      <c:catAx>
        <c:axId val="205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344"/>
        <c:auto val="1"/>
        <c:lblAlgn val="ctr"/>
        <c:lblOffset val="100"/>
        <c:noMultiLvlLbl val="0"/>
      </c:catAx>
      <c:valAx>
        <c:axId val="421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15433"/>
        <c:axId val="89254833"/>
      </c:barChart>
      <c:catAx>
        <c:axId val="364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833"/>
        <c:auto val="1"/>
        <c:lblAlgn val="ctr"/>
        <c:lblOffset val="100"/>
        <c:noMultiLvlLbl val="0"/>
      </c:catAx>
      <c:valAx>
        <c:axId val="892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9225"/>
        <c:axId val="70443810"/>
      </c:barChart>
      <c:catAx>
        <c:axId val="1563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810"/>
        <c:auto val="1"/>
        <c:lblAlgn val="ctr"/>
        <c:lblOffset val="100"/>
        <c:noMultiLvlLbl val="0"/>
      </c:catAx>
      <c:valAx>
        <c:axId val="704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