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51474"/>
        <c:axId val="84448384"/>
      </c:scatterChart>
      <c:valAx>
        <c:axId val="7415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384"/>
        <c:crossesAt val="0"/>
        <c:crossBetween val="midCat"/>
      </c:valAx>
      <c:valAx>
        <c:axId val="8444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26993"/>
        <c:axId val="43447259"/>
      </c:scatterChart>
      <c:valAx>
        <c:axId val="1052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259"/>
        <c:crossesAt val="0"/>
        <c:crossBetween val="midCat"/>
      </c:valAx>
      <c:valAx>
        <c:axId val="4344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46838"/>
        <c:axId val="74309350"/>
      </c:scatterChart>
      <c:valAx>
        <c:axId val="3914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350"/>
        <c:crossesAt val="0"/>
        <c:crossBetween val="midCat"/>
      </c:valAx>
      <c:valAx>
        <c:axId val="7430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94844"/>
        <c:axId val="6426564"/>
      </c:scatterChart>
      <c:valAx>
        <c:axId val="5829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64"/>
        <c:crossesAt val="0"/>
        <c:crossBetween val="midCat"/>
      </c:valAx>
      <c:valAx>
        <c:axId val="642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