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07524"/>
        <c:axId val="49498812"/>
      </c:barChart>
      <c:catAx>
        <c:axId val="2830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812"/>
        <c:auto val="1"/>
        <c:lblAlgn val="ctr"/>
        <c:lblOffset val="100"/>
        <c:noMultiLvlLbl val="0"/>
      </c:catAx>
      <c:valAx>
        <c:axId val="4949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29282"/>
        <c:axId val="94780334"/>
      </c:barChart>
      <c:catAx>
        <c:axId val="3922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334"/>
        <c:auto val="1"/>
        <c:lblAlgn val="ctr"/>
        <c:lblOffset val="100"/>
        <c:noMultiLvlLbl val="0"/>
      </c:catAx>
      <c:valAx>
        <c:axId val="9478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15441"/>
        <c:axId val="32286740"/>
      </c:barChart>
      <c:catAx>
        <c:axId val="4811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740"/>
        <c:auto val="1"/>
        <c:lblAlgn val="ctr"/>
        <c:lblOffset val="100"/>
        <c:noMultiLvlLbl val="0"/>
      </c:catAx>
      <c:valAx>
        <c:axId val="3228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84136"/>
        <c:axId val="88343397"/>
      </c:barChart>
      <c:catAx>
        <c:axId val="3048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397"/>
        <c:auto val="1"/>
        <c:lblAlgn val="ctr"/>
        <c:lblOffset val="100"/>
        <c:noMultiLvlLbl val="0"/>
      </c:catAx>
      <c:valAx>
        <c:axId val="8834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17557"/>
        <c:axId val="4377413"/>
      </c:barChart>
      <c:catAx>
        <c:axId val="1511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13"/>
        <c:auto val="1"/>
        <c:lblAlgn val="ctr"/>
        <c:lblOffset val="100"/>
        <c:noMultiLvlLbl val="0"/>
      </c:catAx>
      <c:valAx>
        <c:axId val="437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51564"/>
        <c:axId val="71705068"/>
      </c:barChart>
      <c:catAx>
        <c:axId val="5915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068"/>
        <c:auto val="1"/>
        <c:lblAlgn val="ctr"/>
        <c:lblOffset val="100"/>
        <c:noMultiLvlLbl val="0"/>
      </c:catAx>
      <c:valAx>
        <c:axId val="7170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43460"/>
        <c:axId val="11799806"/>
      </c:barChart>
      <c:catAx>
        <c:axId val="8634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806"/>
        <c:auto val="1"/>
        <c:lblAlgn val="ctr"/>
        <c:lblOffset val="100"/>
        <c:noMultiLvlLbl val="0"/>
      </c:catAx>
      <c:valAx>
        <c:axId val="1179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45198"/>
        <c:axId val="42983901"/>
      </c:barChart>
      <c:catAx>
        <c:axId val="1214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901"/>
        <c:auto val="1"/>
        <c:lblAlgn val="ctr"/>
        <c:lblOffset val="100"/>
        <c:noMultiLvlLbl val="0"/>
      </c:catAx>
      <c:valAx>
        <c:axId val="4298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78203"/>
        <c:axId val="45077277"/>
      </c:barChart>
      <c:catAx>
        <c:axId val="7787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277"/>
        <c:auto val="1"/>
        <c:lblAlgn val="ctr"/>
        <c:lblOffset val="100"/>
        <c:noMultiLvlLbl val="0"/>
      </c:catAx>
      <c:valAx>
        <c:axId val="4507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1363"/>
        <c:axId val="26757501"/>
      </c:barChart>
      <c:catAx>
        <c:axId val="989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501"/>
        <c:auto val="1"/>
        <c:lblAlgn val="ctr"/>
        <c:lblOffset val="100"/>
        <c:noMultiLvlLbl val="0"/>
      </c:catAx>
      <c:valAx>
        <c:axId val="2675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79413"/>
        <c:axId val="45051286"/>
      </c:barChart>
      <c:catAx>
        <c:axId val="5687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286"/>
        <c:auto val="1"/>
        <c:lblAlgn val="ctr"/>
        <c:lblOffset val="100"/>
        <c:noMultiLvlLbl val="0"/>
      </c:catAx>
      <c:valAx>
        <c:axId val="4505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09331"/>
        <c:axId val="84581237"/>
      </c:barChart>
      <c:catAx>
        <c:axId val="7120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237"/>
        <c:auto val="1"/>
        <c:lblAlgn val="ctr"/>
        <c:lblOffset val="100"/>
        <c:noMultiLvlLbl val="0"/>
      </c:catAx>
      <c:valAx>
        <c:axId val="8458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05850"/>
        <c:axId val="63448279"/>
      </c:barChart>
      <c:catAx>
        <c:axId val="6090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279"/>
        <c:auto val="1"/>
        <c:lblAlgn val="ctr"/>
        <c:lblOffset val="100"/>
        <c:noMultiLvlLbl val="0"/>
      </c:catAx>
      <c:valAx>
        <c:axId val="6344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14916"/>
        <c:axId val="9621374"/>
      </c:barChart>
      <c:catAx>
        <c:axId val="3391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74"/>
        <c:auto val="1"/>
        <c:lblAlgn val="ctr"/>
        <c:lblOffset val="100"/>
        <c:noMultiLvlLbl val="0"/>
      </c:catAx>
      <c:valAx>
        <c:axId val="962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44058"/>
        <c:axId val="88569345"/>
      </c:barChart>
      <c:catAx>
        <c:axId val="5824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345"/>
        <c:auto val="1"/>
        <c:lblAlgn val="ctr"/>
        <c:lblOffset val="100"/>
        <c:noMultiLvlLbl val="0"/>
      </c:catAx>
      <c:valAx>
        <c:axId val="8856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09166"/>
        <c:axId val="59237221"/>
      </c:barChart>
      <c:catAx>
        <c:axId val="8810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221"/>
        <c:auto val="1"/>
        <c:lblAlgn val="ctr"/>
        <c:lblOffset val="100"/>
        <c:noMultiLvlLbl val="0"/>
      </c:catAx>
      <c:valAx>
        <c:axId val="5923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84923"/>
        <c:axId val="89814852"/>
      </c:barChart>
      <c:catAx>
        <c:axId val="7588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852"/>
        <c:auto val="1"/>
        <c:lblAlgn val="ctr"/>
        <c:lblOffset val="100"/>
        <c:noMultiLvlLbl val="0"/>
      </c:catAx>
      <c:valAx>
        <c:axId val="8981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96977"/>
        <c:axId val="47628510"/>
      </c:barChart>
      <c:catAx>
        <c:axId val="1449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510"/>
        <c:auto val="1"/>
        <c:lblAlgn val="ctr"/>
        <c:lblOffset val="100"/>
        <c:noMultiLvlLbl val="0"/>
      </c:catAx>
      <c:valAx>
        <c:axId val="4762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