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69141"/>
        <c:axId val="31749362"/>
      </c:barChart>
      <c:catAx>
        <c:axId val="221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62"/>
        <c:auto val="1"/>
        <c:lblAlgn val="ctr"/>
        <c:lblOffset val="100"/>
        <c:noMultiLvlLbl val="0"/>
      </c:catAx>
      <c:valAx>
        <c:axId val="317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58714"/>
        <c:axId val="43295144"/>
      </c:barChart>
      <c:catAx>
        <c:axId val="467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144"/>
        <c:auto val="1"/>
        <c:lblAlgn val="ctr"/>
        <c:lblOffset val="100"/>
        <c:noMultiLvlLbl val="0"/>
      </c:catAx>
      <c:valAx>
        <c:axId val="432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68711"/>
        <c:axId val="61480166"/>
      </c:barChart>
      <c:catAx>
        <c:axId val="2976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166"/>
        <c:auto val="1"/>
        <c:lblAlgn val="ctr"/>
        <c:lblOffset val="100"/>
        <c:noMultiLvlLbl val="0"/>
      </c:catAx>
      <c:valAx>
        <c:axId val="614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18107"/>
        <c:axId val="67914350"/>
      </c:barChart>
      <c:catAx>
        <c:axId val="723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50"/>
        <c:auto val="1"/>
        <c:lblAlgn val="ctr"/>
        <c:lblOffset val="100"/>
        <c:noMultiLvlLbl val="0"/>
      </c:catAx>
      <c:valAx>
        <c:axId val="679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70038"/>
        <c:axId val="60322679"/>
      </c:barChart>
      <c:catAx>
        <c:axId val="931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679"/>
        <c:auto val="1"/>
        <c:lblAlgn val="ctr"/>
        <c:lblOffset val="100"/>
        <c:noMultiLvlLbl val="0"/>
      </c:catAx>
      <c:valAx>
        <c:axId val="603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3318"/>
        <c:axId val="78299794"/>
      </c:barChart>
      <c:catAx>
        <c:axId val="37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794"/>
        <c:auto val="1"/>
        <c:lblAlgn val="ctr"/>
        <c:lblOffset val="100"/>
        <c:noMultiLvlLbl val="0"/>
      </c:catAx>
      <c:valAx>
        <c:axId val="782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8744"/>
        <c:axId val="37348491"/>
      </c:barChart>
      <c:catAx>
        <c:axId val="886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491"/>
        <c:auto val="1"/>
        <c:lblAlgn val="ctr"/>
        <c:lblOffset val="100"/>
        <c:noMultiLvlLbl val="0"/>
      </c:catAx>
      <c:valAx>
        <c:axId val="373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9031"/>
        <c:axId val="62302197"/>
      </c:barChart>
      <c:catAx>
        <c:axId val="4766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197"/>
        <c:auto val="1"/>
        <c:lblAlgn val="ctr"/>
        <c:lblOffset val="100"/>
        <c:noMultiLvlLbl val="0"/>
      </c:catAx>
      <c:valAx>
        <c:axId val="623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98977"/>
        <c:axId val="31464799"/>
      </c:barChart>
      <c:catAx>
        <c:axId val="628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799"/>
        <c:auto val="1"/>
        <c:lblAlgn val="ctr"/>
        <c:lblOffset val="100"/>
        <c:noMultiLvlLbl val="0"/>
      </c:catAx>
      <c:valAx>
        <c:axId val="314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70936"/>
        <c:axId val="47452968"/>
      </c:barChart>
      <c:catAx>
        <c:axId val="2017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968"/>
        <c:auto val="1"/>
        <c:lblAlgn val="ctr"/>
        <c:lblOffset val="100"/>
        <c:noMultiLvlLbl val="0"/>
      </c:catAx>
      <c:valAx>
        <c:axId val="474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81604"/>
        <c:axId val="25568566"/>
      </c:barChart>
      <c:catAx>
        <c:axId val="659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566"/>
        <c:auto val="1"/>
        <c:lblAlgn val="ctr"/>
        <c:lblOffset val="100"/>
        <c:noMultiLvlLbl val="0"/>
      </c:catAx>
      <c:valAx>
        <c:axId val="255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62513"/>
        <c:axId val="73404191"/>
      </c:barChart>
      <c:catAx>
        <c:axId val="945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191"/>
        <c:auto val="1"/>
        <c:lblAlgn val="ctr"/>
        <c:lblOffset val="100"/>
        <c:noMultiLvlLbl val="0"/>
      </c:catAx>
      <c:valAx>
        <c:axId val="734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56831"/>
        <c:axId val="79234222"/>
      </c:barChart>
      <c:catAx>
        <c:axId val="5695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22"/>
        <c:auto val="1"/>
        <c:lblAlgn val="ctr"/>
        <c:lblOffset val="100"/>
        <c:noMultiLvlLbl val="0"/>
      </c:catAx>
      <c:valAx>
        <c:axId val="792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09818"/>
        <c:axId val="45920373"/>
      </c:barChart>
      <c:catAx>
        <c:axId val="9980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373"/>
        <c:auto val="1"/>
        <c:lblAlgn val="ctr"/>
        <c:lblOffset val="100"/>
        <c:noMultiLvlLbl val="0"/>
      </c:catAx>
      <c:valAx>
        <c:axId val="459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86377"/>
        <c:axId val="61656337"/>
      </c:barChart>
      <c:catAx>
        <c:axId val="336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337"/>
        <c:auto val="1"/>
        <c:lblAlgn val="ctr"/>
        <c:lblOffset val="100"/>
        <c:noMultiLvlLbl val="0"/>
      </c:catAx>
      <c:valAx>
        <c:axId val="616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40937"/>
        <c:axId val="56291831"/>
      </c:barChart>
      <c:catAx>
        <c:axId val="987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831"/>
        <c:auto val="1"/>
        <c:lblAlgn val="ctr"/>
        <c:lblOffset val="100"/>
        <c:noMultiLvlLbl val="0"/>
      </c:catAx>
      <c:valAx>
        <c:axId val="562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2920"/>
        <c:axId val="20991421"/>
      </c:barChart>
      <c:catAx>
        <c:axId val="991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421"/>
        <c:auto val="1"/>
        <c:lblAlgn val="ctr"/>
        <c:lblOffset val="100"/>
        <c:noMultiLvlLbl val="0"/>
      </c:catAx>
      <c:valAx>
        <c:axId val="209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81283"/>
        <c:axId val="40585695"/>
      </c:barChart>
      <c:catAx>
        <c:axId val="7648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695"/>
        <c:auto val="1"/>
        <c:lblAlgn val="ctr"/>
        <c:lblOffset val="100"/>
        <c:noMultiLvlLbl val="0"/>
      </c:catAx>
      <c:valAx>
        <c:axId val="405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