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71484"/>
        <c:axId val="72273635"/>
      </c:scatterChart>
      <c:valAx>
        <c:axId val="9017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635"/>
        <c:crossesAt val="0"/>
        <c:crossBetween val="midCat"/>
      </c:valAx>
      <c:valAx>
        <c:axId val="7227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38195"/>
        <c:axId val="45214780"/>
      </c:scatterChart>
      <c:valAx>
        <c:axId val="3823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780"/>
        <c:crossesAt val="0"/>
        <c:crossBetween val="midCat"/>
      </c:valAx>
      <c:valAx>
        <c:axId val="4521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42461"/>
        <c:axId val="58587742"/>
      </c:scatterChart>
      <c:valAx>
        <c:axId val="5554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742"/>
        <c:crossesAt val="0"/>
        <c:crossBetween val="midCat"/>
      </c:valAx>
      <c:valAx>
        <c:axId val="5858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59505"/>
        <c:axId val="24327598"/>
      </c:scatterChart>
      <c:valAx>
        <c:axId val="8335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598"/>
        <c:crossesAt val="0"/>
        <c:crossBetween val="midCat"/>
      </c:valAx>
      <c:valAx>
        <c:axId val="2432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