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83625"/>
        <c:axId val="4970855"/>
      </c:scatterChart>
      <c:valAx>
        <c:axId val="2378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55"/>
        <c:crossesAt val="0"/>
        <c:crossBetween val="midCat"/>
      </c:valAx>
      <c:valAx>
        <c:axId val="4970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41519"/>
        <c:axId val="1508682"/>
      </c:scatterChart>
      <c:valAx>
        <c:axId val="1394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82"/>
        <c:crossesAt val="0"/>
        <c:crossBetween val="midCat"/>
      </c:valAx>
      <c:valAx>
        <c:axId val="150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05514"/>
        <c:axId val="9294508"/>
      </c:scatterChart>
      <c:valAx>
        <c:axId val="5550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08"/>
        <c:crossesAt val="0"/>
        <c:crossBetween val="midCat"/>
      </c:valAx>
      <c:valAx>
        <c:axId val="929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48795"/>
        <c:axId val="75285719"/>
      </c:scatterChart>
      <c:valAx>
        <c:axId val="8484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719"/>
        <c:crossesAt val="0"/>
        <c:crossBetween val="midCat"/>
      </c:valAx>
      <c:valAx>
        <c:axId val="75285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