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6170"/>
        <c:axId val="60199819"/>
      </c:barChart>
      <c:catAx>
        <c:axId val="207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819"/>
        <c:auto val="1"/>
        <c:lblAlgn val="ctr"/>
        <c:lblOffset val="100"/>
        <c:noMultiLvlLbl val="0"/>
      </c:catAx>
      <c:valAx>
        <c:axId val="6019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7957"/>
        <c:axId val="43224327"/>
      </c:barChart>
      <c:catAx>
        <c:axId val="491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327"/>
        <c:auto val="1"/>
        <c:lblAlgn val="ctr"/>
        <c:lblOffset val="100"/>
        <c:noMultiLvlLbl val="0"/>
      </c:catAx>
      <c:valAx>
        <c:axId val="4322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37254"/>
        <c:axId val="60791606"/>
      </c:barChart>
      <c:catAx>
        <c:axId val="4923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606"/>
        <c:auto val="1"/>
        <c:lblAlgn val="ctr"/>
        <c:lblOffset val="100"/>
        <c:noMultiLvlLbl val="0"/>
      </c:catAx>
      <c:valAx>
        <c:axId val="6079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67498"/>
        <c:axId val="963441"/>
      </c:barChart>
      <c:catAx>
        <c:axId val="7386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1"/>
        <c:auto val="1"/>
        <c:lblAlgn val="ctr"/>
        <c:lblOffset val="100"/>
        <c:noMultiLvlLbl val="0"/>
      </c:catAx>
      <c:valAx>
        <c:axId val="9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82783"/>
        <c:axId val="4679471"/>
      </c:barChart>
      <c:catAx>
        <c:axId val="3018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71"/>
        <c:auto val="1"/>
        <c:lblAlgn val="ctr"/>
        <c:lblOffset val="100"/>
        <c:noMultiLvlLbl val="0"/>
      </c:catAx>
      <c:valAx>
        <c:axId val="467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90380"/>
        <c:axId val="21372429"/>
      </c:barChart>
      <c:catAx>
        <c:axId val="8959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429"/>
        <c:auto val="1"/>
        <c:lblAlgn val="ctr"/>
        <c:lblOffset val="100"/>
        <c:noMultiLvlLbl val="0"/>
      </c:catAx>
      <c:valAx>
        <c:axId val="2137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46881"/>
        <c:axId val="81336309"/>
      </c:barChart>
      <c:catAx>
        <c:axId val="5744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309"/>
        <c:auto val="1"/>
        <c:lblAlgn val="ctr"/>
        <c:lblOffset val="100"/>
        <c:noMultiLvlLbl val="0"/>
      </c:catAx>
      <c:valAx>
        <c:axId val="8133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9080"/>
        <c:axId val="905800"/>
      </c:barChart>
      <c:catAx>
        <c:axId val="350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0"/>
        <c:auto val="1"/>
        <c:lblAlgn val="ctr"/>
        <c:lblOffset val="100"/>
        <c:noMultiLvlLbl val="0"/>
      </c:catAx>
      <c:valAx>
        <c:axId val="90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48006"/>
        <c:axId val="63412560"/>
      </c:barChart>
      <c:catAx>
        <c:axId val="9934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560"/>
        <c:auto val="1"/>
        <c:lblAlgn val="ctr"/>
        <c:lblOffset val="100"/>
        <c:noMultiLvlLbl val="0"/>
      </c:catAx>
      <c:valAx>
        <c:axId val="6341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8442"/>
        <c:axId val="72504639"/>
      </c:barChart>
      <c:catAx>
        <c:axId val="840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639"/>
        <c:auto val="1"/>
        <c:lblAlgn val="ctr"/>
        <c:lblOffset val="100"/>
        <c:noMultiLvlLbl val="0"/>
      </c:catAx>
      <c:valAx>
        <c:axId val="7250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05701"/>
        <c:axId val="809717"/>
      </c:barChart>
      <c:catAx>
        <c:axId val="2330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7"/>
        <c:auto val="1"/>
        <c:lblAlgn val="ctr"/>
        <c:lblOffset val="100"/>
        <c:noMultiLvlLbl val="0"/>
      </c:catAx>
      <c:valAx>
        <c:axId val="8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74977"/>
        <c:axId val="68451136"/>
      </c:barChart>
      <c:catAx>
        <c:axId val="8757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136"/>
        <c:auto val="1"/>
        <c:lblAlgn val="ctr"/>
        <c:lblOffset val="100"/>
        <c:noMultiLvlLbl val="0"/>
      </c:catAx>
      <c:valAx>
        <c:axId val="6845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00693"/>
        <c:axId val="20081522"/>
      </c:barChart>
      <c:catAx>
        <c:axId val="1500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522"/>
        <c:auto val="1"/>
        <c:lblAlgn val="ctr"/>
        <c:lblOffset val="100"/>
        <c:noMultiLvlLbl val="0"/>
      </c:catAx>
      <c:valAx>
        <c:axId val="2008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22481"/>
        <c:axId val="99097698"/>
      </c:barChart>
      <c:catAx>
        <c:axId val="4472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698"/>
        <c:auto val="1"/>
        <c:lblAlgn val="ctr"/>
        <c:lblOffset val="100"/>
        <c:noMultiLvlLbl val="0"/>
      </c:catAx>
      <c:valAx>
        <c:axId val="9909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94761"/>
        <c:axId val="16033536"/>
      </c:barChart>
      <c:catAx>
        <c:axId val="7089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536"/>
        <c:auto val="1"/>
        <c:lblAlgn val="ctr"/>
        <c:lblOffset val="100"/>
        <c:noMultiLvlLbl val="0"/>
      </c:catAx>
      <c:valAx>
        <c:axId val="1603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40607"/>
        <c:axId val="36800671"/>
      </c:barChart>
      <c:catAx>
        <c:axId val="5674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671"/>
        <c:auto val="1"/>
        <c:lblAlgn val="ctr"/>
        <c:lblOffset val="100"/>
        <c:noMultiLvlLbl val="0"/>
      </c:catAx>
      <c:valAx>
        <c:axId val="3680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76970"/>
        <c:axId val="92168311"/>
      </c:barChart>
      <c:catAx>
        <c:axId val="7917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311"/>
        <c:auto val="1"/>
        <c:lblAlgn val="ctr"/>
        <c:lblOffset val="100"/>
        <c:noMultiLvlLbl val="0"/>
      </c:catAx>
      <c:valAx>
        <c:axId val="9216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74292"/>
        <c:axId val="94831568"/>
      </c:barChart>
      <c:catAx>
        <c:axId val="2797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568"/>
        <c:auto val="1"/>
        <c:lblAlgn val="ctr"/>
        <c:lblOffset val="100"/>
        <c:noMultiLvlLbl val="0"/>
      </c:catAx>
      <c:valAx>
        <c:axId val="9483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