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6364"/>
        <c:axId val="87291782"/>
      </c:scatterChart>
      <c:valAx>
        <c:axId val="4162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82"/>
        <c:crossesAt val="0"/>
        <c:crossBetween val="midCat"/>
      </c:valAx>
      <c:valAx>
        <c:axId val="8729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1487"/>
        <c:axId val="14278803"/>
      </c:scatterChart>
      <c:valAx>
        <c:axId val="177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803"/>
        <c:crossesAt val="0"/>
        <c:crossBetween val="midCat"/>
      </c:valAx>
      <c:valAx>
        <c:axId val="1427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2194"/>
        <c:axId val="25596109"/>
      </c:scatterChart>
      <c:valAx>
        <c:axId val="9283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09"/>
        <c:crossesAt val="0"/>
        <c:crossBetween val="midCat"/>
      </c:valAx>
      <c:valAx>
        <c:axId val="2559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1636"/>
        <c:axId val="40791842"/>
      </c:scatterChart>
      <c:valAx>
        <c:axId val="5857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842"/>
        <c:crossesAt val="0"/>
        <c:crossBetween val="midCat"/>
      </c:valAx>
      <c:valAx>
        <c:axId val="4079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