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3401"/>
        <c:axId val="50076256"/>
      </c:barChart>
      <c:catAx>
        <c:axId val="158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56"/>
        <c:auto val="1"/>
        <c:lblAlgn val="ctr"/>
        <c:lblOffset val="100"/>
        <c:noMultiLvlLbl val="0"/>
      </c:catAx>
      <c:valAx>
        <c:axId val="500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62145"/>
        <c:axId val="28062057"/>
      </c:barChart>
      <c:catAx>
        <c:axId val="179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057"/>
        <c:auto val="1"/>
        <c:lblAlgn val="ctr"/>
        <c:lblOffset val="100"/>
        <c:noMultiLvlLbl val="0"/>
      </c:catAx>
      <c:valAx>
        <c:axId val="280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2723"/>
        <c:axId val="85471360"/>
      </c:barChart>
      <c:catAx>
        <c:axId val="273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60"/>
        <c:auto val="1"/>
        <c:lblAlgn val="ctr"/>
        <c:lblOffset val="100"/>
        <c:noMultiLvlLbl val="0"/>
      </c:catAx>
      <c:valAx>
        <c:axId val="854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226"/>
        <c:axId val="18667081"/>
      </c:barChart>
      <c:catAx>
        <c:axId val="62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81"/>
        <c:auto val="1"/>
        <c:lblAlgn val="ctr"/>
        <c:lblOffset val="100"/>
        <c:noMultiLvlLbl val="0"/>
      </c:catAx>
      <c:valAx>
        <c:axId val="186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3747"/>
        <c:axId val="56596727"/>
      </c:barChart>
      <c:catAx>
        <c:axId val="138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727"/>
        <c:auto val="1"/>
        <c:lblAlgn val="ctr"/>
        <c:lblOffset val="100"/>
        <c:noMultiLvlLbl val="0"/>
      </c:catAx>
      <c:valAx>
        <c:axId val="565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3620"/>
        <c:axId val="26033206"/>
      </c:barChart>
      <c:catAx>
        <c:axId val="741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206"/>
        <c:auto val="1"/>
        <c:lblAlgn val="ctr"/>
        <c:lblOffset val="100"/>
        <c:noMultiLvlLbl val="0"/>
      </c:catAx>
      <c:valAx>
        <c:axId val="260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370"/>
        <c:axId val="70746876"/>
      </c:barChart>
      <c:catAx>
        <c:axId val="37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876"/>
        <c:auto val="1"/>
        <c:lblAlgn val="ctr"/>
        <c:lblOffset val="100"/>
        <c:noMultiLvlLbl val="0"/>
      </c:catAx>
      <c:valAx>
        <c:axId val="707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1951"/>
        <c:axId val="7739525"/>
      </c:barChart>
      <c:catAx>
        <c:axId val="49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25"/>
        <c:auto val="1"/>
        <c:lblAlgn val="ctr"/>
        <c:lblOffset val="100"/>
        <c:noMultiLvlLbl val="0"/>
      </c:catAx>
      <c:valAx>
        <c:axId val="77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75043"/>
        <c:axId val="82188434"/>
      </c:barChart>
      <c:catAx>
        <c:axId val="291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434"/>
        <c:auto val="1"/>
        <c:lblAlgn val="ctr"/>
        <c:lblOffset val="100"/>
        <c:noMultiLvlLbl val="0"/>
      </c:catAx>
      <c:valAx>
        <c:axId val="821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370"/>
        <c:axId val="23788892"/>
      </c:barChart>
      <c:catAx>
        <c:axId val="27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92"/>
        <c:auto val="1"/>
        <c:lblAlgn val="ctr"/>
        <c:lblOffset val="100"/>
        <c:noMultiLvlLbl val="0"/>
      </c:catAx>
      <c:valAx>
        <c:axId val="237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5798"/>
        <c:axId val="39384307"/>
      </c:barChart>
      <c:catAx>
        <c:axId val="904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07"/>
        <c:auto val="1"/>
        <c:lblAlgn val="ctr"/>
        <c:lblOffset val="100"/>
        <c:noMultiLvlLbl val="0"/>
      </c:catAx>
      <c:valAx>
        <c:axId val="393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425"/>
        <c:axId val="18198541"/>
      </c:barChart>
      <c:catAx>
        <c:axId val="81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541"/>
        <c:auto val="1"/>
        <c:lblAlgn val="ctr"/>
        <c:lblOffset val="100"/>
        <c:noMultiLvlLbl val="0"/>
      </c:catAx>
      <c:valAx>
        <c:axId val="181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1730"/>
        <c:axId val="33141592"/>
      </c:barChart>
      <c:catAx>
        <c:axId val="349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92"/>
        <c:auto val="1"/>
        <c:lblAlgn val="ctr"/>
        <c:lblOffset val="100"/>
        <c:noMultiLvlLbl val="0"/>
      </c:catAx>
      <c:valAx>
        <c:axId val="331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50147"/>
        <c:axId val="94325477"/>
      </c:barChart>
      <c:catAx>
        <c:axId val="151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77"/>
        <c:auto val="1"/>
        <c:lblAlgn val="ctr"/>
        <c:lblOffset val="100"/>
        <c:noMultiLvlLbl val="0"/>
      </c:catAx>
      <c:valAx>
        <c:axId val="943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8587"/>
        <c:axId val="5976695"/>
      </c:barChart>
      <c:catAx>
        <c:axId val="410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5"/>
        <c:auto val="1"/>
        <c:lblAlgn val="ctr"/>
        <c:lblOffset val="100"/>
        <c:noMultiLvlLbl val="0"/>
      </c:catAx>
      <c:valAx>
        <c:axId val="59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54676"/>
        <c:axId val="10878912"/>
      </c:barChart>
      <c:catAx>
        <c:axId val="857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912"/>
        <c:auto val="1"/>
        <c:lblAlgn val="ctr"/>
        <c:lblOffset val="100"/>
        <c:noMultiLvlLbl val="0"/>
      </c:catAx>
      <c:valAx>
        <c:axId val="108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7225"/>
        <c:axId val="3295093"/>
      </c:barChart>
      <c:catAx>
        <c:axId val="231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3"/>
        <c:auto val="1"/>
        <c:lblAlgn val="ctr"/>
        <c:lblOffset val="100"/>
        <c:noMultiLvlLbl val="0"/>
      </c:catAx>
      <c:valAx>
        <c:axId val="32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00468"/>
        <c:axId val="32402325"/>
      </c:barChart>
      <c:catAx>
        <c:axId val="8540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325"/>
        <c:auto val="1"/>
        <c:lblAlgn val="ctr"/>
        <c:lblOffset val="100"/>
        <c:noMultiLvlLbl val="0"/>
      </c:catAx>
      <c:valAx>
        <c:axId val="324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