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95441"/>
        <c:axId val="43319157"/>
      </c:barChart>
      <c:catAx>
        <c:axId val="1419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157"/>
        <c:auto val="1"/>
        <c:lblAlgn val="ctr"/>
        <c:lblOffset val="100"/>
        <c:noMultiLvlLbl val="0"/>
      </c:catAx>
      <c:valAx>
        <c:axId val="4331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73215"/>
        <c:axId val="67545705"/>
      </c:barChart>
      <c:catAx>
        <c:axId val="7627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705"/>
        <c:auto val="1"/>
        <c:lblAlgn val="ctr"/>
        <c:lblOffset val="100"/>
        <c:noMultiLvlLbl val="0"/>
      </c:catAx>
      <c:valAx>
        <c:axId val="675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12453"/>
        <c:axId val="48699746"/>
      </c:barChart>
      <c:catAx>
        <c:axId val="3661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746"/>
        <c:auto val="1"/>
        <c:lblAlgn val="ctr"/>
        <c:lblOffset val="100"/>
        <c:noMultiLvlLbl val="0"/>
      </c:catAx>
      <c:valAx>
        <c:axId val="486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92790"/>
        <c:axId val="27020216"/>
      </c:barChart>
      <c:catAx>
        <c:axId val="1239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216"/>
        <c:auto val="1"/>
        <c:lblAlgn val="ctr"/>
        <c:lblOffset val="100"/>
        <c:noMultiLvlLbl val="0"/>
      </c:catAx>
      <c:valAx>
        <c:axId val="2702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14715"/>
        <c:axId val="26349425"/>
      </c:barChart>
      <c:catAx>
        <c:axId val="6561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425"/>
        <c:auto val="1"/>
        <c:lblAlgn val="ctr"/>
        <c:lblOffset val="100"/>
        <c:noMultiLvlLbl val="0"/>
      </c:catAx>
      <c:valAx>
        <c:axId val="2634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56176"/>
        <c:axId val="91831351"/>
      </c:barChart>
      <c:catAx>
        <c:axId val="9015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351"/>
        <c:auto val="1"/>
        <c:lblAlgn val="ctr"/>
        <c:lblOffset val="100"/>
        <c:noMultiLvlLbl val="0"/>
      </c:catAx>
      <c:valAx>
        <c:axId val="918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17678"/>
        <c:axId val="81027093"/>
      </c:barChart>
      <c:catAx>
        <c:axId val="8361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093"/>
        <c:auto val="1"/>
        <c:lblAlgn val="ctr"/>
        <c:lblOffset val="100"/>
        <c:noMultiLvlLbl val="0"/>
      </c:catAx>
      <c:valAx>
        <c:axId val="8102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82225"/>
        <c:axId val="1493312"/>
      </c:barChart>
      <c:catAx>
        <c:axId val="7578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12"/>
        <c:auto val="1"/>
        <c:lblAlgn val="ctr"/>
        <c:lblOffset val="100"/>
        <c:noMultiLvlLbl val="0"/>
      </c:catAx>
      <c:valAx>
        <c:axId val="14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66086"/>
        <c:axId val="67683859"/>
      </c:barChart>
      <c:catAx>
        <c:axId val="2686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859"/>
        <c:auto val="1"/>
        <c:lblAlgn val="ctr"/>
        <c:lblOffset val="100"/>
        <c:noMultiLvlLbl val="0"/>
      </c:catAx>
      <c:valAx>
        <c:axId val="6768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9117"/>
        <c:axId val="56715906"/>
      </c:barChart>
      <c:catAx>
        <c:axId val="516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906"/>
        <c:auto val="1"/>
        <c:lblAlgn val="ctr"/>
        <c:lblOffset val="100"/>
        <c:noMultiLvlLbl val="0"/>
      </c:catAx>
      <c:valAx>
        <c:axId val="5671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83772"/>
        <c:axId val="37104897"/>
      </c:barChart>
      <c:catAx>
        <c:axId val="6948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897"/>
        <c:auto val="1"/>
        <c:lblAlgn val="ctr"/>
        <c:lblOffset val="100"/>
        <c:noMultiLvlLbl val="0"/>
      </c:catAx>
      <c:valAx>
        <c:axId val="3710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12171"/>
        <c:axId val="1981616"/>
      </c:barChart>
      <c:catAx>
        <c:axId val="3191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16"/>
        <c:auto val="1"/>
        <c:lblAlgn val="ctr"/>
        <c:lblOffset val="100"/>
        <c:noMultiLvlLbl val="0"/>
      </c:catAx>
      <c:valAx>
        <c:axId val="198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25067"/>
        <c:axId val="98412901"/>
      </c:barChart>
      <c:catAx>
        <c:axId val="5452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901"/>
        <c:auto val="1"/>
        <c:lblAlgn val="ctr"/>
        <c:lblOffset val="100"/>
        <c:noMultiLvlLbl val="0"/>
      </c:catAx>
      <c:valAx>
        <c:axId val="9841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23888"/>
        <c:axId val="89035952"/>
      </c:barChart>
      <c:catAx>
        <c:axId val="1802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952"/>
        <c:auto val="1"/>
        <c:lblAlgn val="ctr"/>
        <c:lblOffset val="100"/>
        <c:noMultiLvlLbl val="0"/>
      </c:catAx>
      <c:valAx>
        <c:axId val="890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00846"/>
        <c:axId val="81730599"/>
      </c:barChart>
      <c:catAx>
        <c:axId val="8410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599"/>
        <c:auto val="1"/>
        <c:lblAlgn val="ctr"/>
        <c:lblOffset val="100"/>
        <c:noMultiLvlLbl val="0"/>
      </c:catAx>
      <c:valAx>
        <c:axId val="817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75177"/>
        <c:axId val="27596310"/>
      </c:barChart>
      <c:catAx>
        <c:axId val="6467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310"/>
        <c:auto val="1"/>
        <c:lblAlgn val="ctr"/>
        <c:lblOffset val="100"/>
        <c:noMultiLvlLbl val="0"/>
      </c:catAx>
      <c:valAx>
        <c:axId val="275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61502"/>
        <c:axId val="72912010"/>
      </c:barChart>
      <c:catAx>
        <c:axId val="9046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010"/>
        <c:auto val="1"/>
        <c:lblAlgn val="ctr"/>
        <c:lblOffset val="100"/>
        <c:noMultiLvlLbl val="0"/>
      </c:catAx>
      <c:valAx>
        <c:axId val="7291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94824"/>
        <c:axId val="98677400"/>
      </c:barChart>
      <c:catAx>
        <c:axId val="8269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400"/>
        <c:auto val="1"/>
        <c:lblAlgn val="ctr"/>
        <c:lblOffset val="100"/>
        <c:noMultiLvlLbl val="0"/>
      </c:catAx>
      <c:valAx>
        <c:axId val="9867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