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7565"/>
        <c:axId val="85167382"/>
      </c:scatterChart>
      <c:valAx>
        <c:axId val="2662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82"/>
        <c:crossesAt val="0"/>
        <c:crossBetween val="midCat"/>
      </c:valAx>
      <c:valAx>
        <c:axId val="8516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1400"/>
        <c:axId val="64934243"/>
      </c:scatterChart>
      <c:valAx>
        <c:axId val="2055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243"/>
        <c:crossesAt val="0"/>
        <c:crossBetween val="midCat"/>
      </c:valAx>
      <c:valAx>
        <c:axId val="6493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49902"/>
        <c:axId val="14177879"/>
      </c:scatterChart>
      <c:valAx>
        <c:axId val="9474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879"/>
        <c:crossesAt val="0"/>
        <c:crossBetween val="midCat"/>
      </c:valAx>
      <c:valAx>
        <c:axId val="1417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2218"/>
        <c:axId val="95336970"/>
      </c:scatterChart>
      <c:valAx>
        <c:axId val="4021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970"/>
        <c:crossesAt val="0"/>
        <c:crossBetween val="midCat"/>
      </c:valAx>
      <c:valAx>
        <c:axId val="9533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