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85916"/>
        <c:axId val="50732454"/>
      </c:scatterChart>
      <c:valAx>
        <c:axId val="8338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454"/>
        <c:crossesAt val="0"/>
        <c:crossBetween val="midCat"/>
      </c:valAx>
      <c:valAx>
        <c:axId val="5073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59452"/>
        <c:axId val="81332284"/>
      </c:scatterChart>
      <c:valAx>
        <c:axId val="5725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284"/>
        <c:crossesAt val="0"/>
        <c:crossBetween val="midCat"/>
      </c:valAx>
      <c:valAx>
        <c:axId val="8133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46573"/>
        <c:axId val="12337206"/>
      </c:scatterChart>
      <c:valAx>
        <c:axId val="7094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206"/>
        <c:crossesAt val="0"/>
        <c:crossBetween val="midCat"/>
      </c:valAx>
      <c:valAx>
        <c:axId val="1233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87430"/>
        <c:axId val="20330132"/>
      </c:scatterChart>
      <c:valAx>
        <c:axId val="7898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132"/>
        <c:crossesAt val="0"/>
        <c:crossBetween val="midCat"/>
      </c:valAx>
      <c:valAx>
        <c:axId val="2033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