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440825"/>
        <c:axId val="1702377"/>
      </c:barChart>
      <c:catAx>
        <c:axId val="2544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377"/>
        <c:auto val="1"/>
        <c:lblAlgn val="ctr"/>
        <c:lblOffset val="100"/>
        <c:noMultiLvlLbl val="0"/>
      </c:catAx>
      <c:valAx>
        <c:axId val="170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39140"/>
        <c:axId val="32861337"/>
      </c:barChart>
      <c:catAx>
        <c:axId val="5643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1337"/>
        <c:auto val="1"/>
        <c:lblAlgn val="ctr"/>
        <c:lblOffset val="100"/>
        <c:noMultiLvlLbl val="0"/>
      </c:catAx>
      <c:valAx>
        <c:axId val="3286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70508"/>
        <c:axId val="65942905"/>
      </c:barChart>
      <c:catAx>
        <c:axId val="5307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2905"/>
        <c:auto val="1"/>
        <c:lblAlgn val="ctr"/>
        <c:lblOffset val="100"/>
        <c:noMultiLvlLbl val="0"/>
      </c:catAx>
      <c:valAx>
        <c:axId val="6594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462856"/>
        <c:axId val="27426297"/>
      </c:barChart>
      <c:catAx>
        <c:axId val="5646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6297"/>
        <c:auto val="1"/>
        <c:lblAlgn val="ctr"/>
        <c:lblOffset val="100"/>
        <c:noMultiLvlLbl val="0"/>
      </c:catAx>
      <c:valAx>
        <c:axId val="2742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99123"/>
        <c:axId val="10981021"/>
      </c:barChart>
      <c:catAx>
        <c:axId val="8499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1021"/>
        <c:auto val="1"/>
        <c:lblAlgn val="ctr"/>
        <c:lblOffset val="100"/>
        <c:noMultiLvlLbl val="0"/>
      </c:catAx>
      <c:valAx>
        <c:axId val="1098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035438"/>
        <c:axId val="31966886"/>
      </c:barChart>
      <c:catAx>
        <c:axId val="8403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6886"/>
        <c:auto val="1"/>
        <c:lblAlgn val="ctr"/>
        <c:lblOffset val="100"/>
        <c:noMultiLvlLbl val="0"/>
      </c:catAx>
      <c:valAx>
        <c:axId val="3196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01978"/>
        <c:axId val="63751910"/>
      </c:barChart>
      <c:catAx>
        <c:axId val="3850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1910"/>
        <c:auto val="1"/>
        <c:lblAlgn val="ctr"/>
        <c:lblOffset val="100"/>
        <c:noMultiLvlLbl val="0"/>
      </c:catAx>
      <c:valAx>
        <c:axId val="6375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11865"/>
        <c:axId val="47241210"/>
      </c:barChart>
      <c:catAx>
        <c:axId val="5521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1210"/>
        <c:auto val="1"/>
        <c:lblAlgn val="ctr"/>
        <c:lblOffset val="100"/>
        <c:noMultiLvlLbl val="0"/>
      </c:catAx>
      <c:valAx>
        <c:axId val="4724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923323"/>
        <c:axId val="33767328"/>
      </c:barChart>
      <c:catAx>
        <c:axId val="1092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328"/>
        <c:auto val="1"/>
        <c:lblAlgn val="ctr"/>
        <c:lblOffset val="100"/>
        <c:noMultiLvlLbl val="0"/>
      </c:catAx>
      <c:valAx>
        <c:axId val="3376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919122"/>
        <c:axId val="76648421"/>
      </c:barChart>
      <c:catAx>
        <c:axId val="7291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8421"/>
        <c:auto val="1"/>
        <c:lblAlgn val="ctr"/>
        <c:lblOffset val="100"/>
        <c:noMultiLvlLbl val="0"/>
      </c:catAx>
      <c:valAx>
        <c:axId val="7664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161103"/>
        <c:axId val="42986107"/>
      </c:barChart>
      <c:catAx>
        <c:axId val="1416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6107"/>
        <c:auto val="1"/>
        <c:lblAlgn val="ctr"/>
        <c:lblOffset val="100"/>
        <c:noMultiLvlLbl val="0"/>
      </c:catAx>
      <c:valAx>
        <c:axId val="4298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26549"/>
        <c:axId val="66491936"/>
      </c:barChart>
      <c:catAx>
        <c:axId val="7492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1936"/>
        <c:auto val="1"/>
        <c:lblAlgn val="ctr"/>
        <c:lblOffset val="100"/>
        <c:noMultiLvlLbl val="0"/>
      </c:catAx>
      <c:valAx>
        <c:axId val="6649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837411"/>
        <c:axId val="14604282"/>
      </c:barChart>
      <c:catAx>
        <c:axId val="4183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4282"/>
        <c:auto val="1"/>
        <c:lblAlgn val="ctr"/>
        <c:lblOffset val="100"/>
        <c:noMultiLvlLbl val="0"/>
      </c:catAx>
      <c:valAx>
        <c:axId val="1460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380441"/>
        <c:axId val="20950632"/>
      </c:barChart>
      <c:catAx>
        <c:axId val="5838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0632"/>
        <c:auto val="1"/>
        <c:lblAlgn val="ctr"/>
        <c:lblOffset val="100"/>
        <c:noMultiLvlLbl val="0"/>
      </c:catAx>
      <c:valAx>
        <c:axId val="2095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856995"/>
        <c:axId val="86949337"/>
      </c:barChart>
      <c:catAx>
        <c:axId val="6885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9337"/>
        <c:auto val="1"/>
        <c:lblAlgn val="ctr"/>
        <c:lblOffset val="100"/>
        <c:noMultiLvlLbl val="0"/>
      </c:catAx>
      <c:valAx>
        <c:axId val="8694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9378"/>
        <c:axId val="69864373"/>
      </c:barChart>
      <c:catAx>
        <c:axId val="985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4373"/>
        <c:auto val="1"/>
        <c:lblAlgn val="ctr"/>
        <c:lblOffset val="100"/>
        <c:noMultiLvlLbl val="0"/>
      </c:catAx>
      <c:valAx>
        <c:axId val="6986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67647"/>
        <c:axId val="13940686"/>
      </c:barChart>
      <c:catAx>
        <c:axId val="296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0686"/>
        <c:auto val="1"/>
        <c:lblAlgn val="ctr"/>
        <c:lblOffset val="100"/>
        <c:noMultiLvlLbl val="0"/>
      </c:catAx>
      <c:valAx>
        <c:axId val="1394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930470"/>
        <c:axId val="73781463"/>
      </c:barChart>
      <c:catAx>
        <c:axId val="2893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1463"/>
        <c:auto val="1"/>
        <c:lblAlgn val="ctr"/>
        <c:lblOffset val="100"/>
        <c:noMultiLvlLbl val="0"/>
      </c:catAx>
      <c:valAx>
        <c:axId val="7378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