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941215"/>
        <c:axId val="68133161"/>
      </c:scatterChart>
      <c:valAx>
        <c:axId val="1894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3161"/>
        <c:crossesAt val="0"/>
        <c:crossBetween val="midCat"/>
      </c:valAx>
      <c:valAx>
        <c:axId val="68133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086891"/>
        <c:axId val="24720662"/>
      </c:scatterChart>
      <c:valAx>
        <c:axId val="41086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0662"/>
        <c:crossesAt val="0"/>
        <c:crossBetween val="midCat"/>
      </c:valAx>
      <c:valAx>
        <c:axId val="24720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940523"/>
        <c:axId val="33821230"/>
      </c:scatterChart>
      <c:valAx>
        <c:axId val="39940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1230"/>
        <c:crossesAt val="0"/>
        <c:crossBetween val="midCat"/>
      </c:valAx>
      <c:valAx>
        <c:axId val="338212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0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28768"/>
        <c:axId val="27361429"/>
      </c:scatterChart>
      <c:valAx>
        <c:axId val="34328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429"/>
        <c:crossesAt val="0"/>
        <c:crossBetween val="midCat"/>
      </c:valAx>
      <c:valAx>
        <c:axId val="27361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8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