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431259"/>
        <c:axId val="81593414"/>
      </c:barChart>
      <c:catAx>
        <c:axId val="35431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3414"/>
        <c:auto val="1"/>
        <c:lblAlgn val="ctr"/>
        <c:lblOffset val="100"/>
        <c:noMultiLvlLbl val="0"/>
      </c:catAx>
      <c:valAx>
        <c:axId val="81593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1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232979"/>
        <c:axId val="42194072"/>
      </c:barChart>
      <c:catAx>
        <c:axId val="51232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4072"/>
        <c:auto val="1"/>
        <c:lblAlgn val="ctr"/>
        <c:lblOffset val="100"/>
        <c:noMultiLvlLbl val="0"/>
      </c:catAx>
      <c:valAx>
        <c:axId val="42194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2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930873"/>
        <c:axId val="29129049"/>
      </c:barChart>
      <c:catAx>
        <c:axId val="67930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9049"/>
        <c:auto val="1"/>
        <c:lblAlgn val="ctr"/>
        <c:lblOffset val="100"/>
        <c:noMultiLvlLbl val="0"/>
      </c:catAx>
      <c:valAx>
        <c:axId val="2912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0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326420"/>
        <c:axId val="83806160"/>
      </c:barChart>
      <c:catAx>
        <c:axId val="57326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6160"/>
        <c:auto val="1"/>
        <c:lblAlgn val="ctr"/>
        <c:lblOffset val="100"/>
        <c:noMultiLvlLbl val="0"/>
      </c:catAx>
      <c:valAx>
        <c:axId val="8380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6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963025"/>
        <c:axId val="40554143"/>
      </c:barChart>
      <c:catAx>
        <c:axId val="68963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4143"/>
        <c:auto val="1"/>
        <c:lblAlgn val="ctr"/>
        <c:lblOffset val="100"/>
        <c:noMultiLvlLbl val="0"/>
      </c:catAx>
      <c:valAx>
        <c:axId val="4055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3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240368"/>
        <c:axId val="45064155"/>
      </c:barChart>
      <c:catAx>
        <c:axId val="24240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4155"/>
        <c:auto val="1"/>
        <c:lblAlgn val="ctr"/>
        <c:lblOffset val="100"/>
        <c:noMultiLvlLbl val="0"/>
      </c:catAx>
      <c:valAx>
        <c:axId val="4506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0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36418"/>
        <c:axId val="81007402"/>
      </c:barChart>
      <c:catAx>
        <c:axId val="44836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7402"/>
        <c:auto val="1"/>
        <c:lblAlgn val="ctr"/>
        <c:lblOffset val="100"/>
        <c:noMultiLvlLbl val="0"/>
      </c:catAx>
      <c:valAx>
        <c:axId val="8100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6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0818"/>
        <c:axId val="2775983"/>
      </c:barChart>
      <c:catAx>
        <c:axId val="200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983"/>
        <c:auto val="1"/>
        <c:lblAlgn val="ctr"/>
        <c:lblOffset val="100"/>
        <c:noMultiLvlLbl val="0"/>
      </c:catAx>
      <c:valAx>
        <c:axId val="277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954333"/>
        <c:axId val="44845233"/>
      </c:barChart>
      <c:catAx>
        <c:axId val="51954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5233"/>
        <c:auto val="1"/>
        <c:lblAlgn val="ctr"/>
        <c:lblOffset val="100"/>
        <c:noMultiLvlLbl val="0"/>
      </c:catAx>
      <c:valAx>
        <c:axId val="4484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4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544328"/>
        <c:axId val="70757959"/>
      </c:barChart>
      <c:catAx>
        <c:axId val="40544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7959"/>
        <c:auto val="1"/>
        <c:lblAlgn val="ctr"/>
        <c:lblOffset val="100"/>
        <c:noMultiLvlLbl val="0"/>
      </c:catAx>
      <c:valAx>
        <c:axId val="7075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4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823582"/>
        <c:axId val="30675435"/>
      </c:barChart>
      <c:catAx>
        <c:axId val="69823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5435"/>
        <c:auto val="1"/>
        <c:lblAlgn val="ctr"/>
        <c:lblOffset val="100"/>
        <c:noMultiLvlLbl val="0"/>
      </c:catAx>
      <c:valAx>
        <c:axId val="3067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3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663704"/>
        <c:axId val="82329973"/>
      </c:barChart>
      <c:catAx>
        <c:axId val="76663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9973"/>
        <c:auto val="1"/>
        <c:lblAlgn val="ctr"/>
        <c:lblOffset val="100"/>
        <c:noMultiLvlLbl val="0"/>
      </c:catAx>
      <c:valAx>
        <c:axId val="82329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3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03298"/>
        <c:axId val="32606644"/>
      </c:barChart>
      <c:catAx>
        <c:axId val="9503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6644"/>
        <c:auto val="1"/>
        <c:lblAlgn val="ctr"/>
        <c:lblOffset val="100"/>
        <c:noMultiLvlLbl val="0"/>
      </c:catAx>
      <c:valAx>
        <c:axId val="32606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833816"/>
        <c:axId val="31361242"/>
      </c:barChart>
      <c:catAx>
        <c:axId val="21833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1242"/>
        <c:auto val="1"/>
        <c:lblAlgn val="ctr"/>
        <c:lblOffset val="100"/>
        <c:noMultiLvlLbl val="0"/>
      </c:catAx>
      <c:valAx>
        <c:axId val="3136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3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741997"/>
        <c:axId val="64540391"/>
      </c:barChart>
      <c:catAx>
        <c:axId val="63741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0391"/>
        <c:auto val="1"/>
        <c:lblAlgn val="ctr"/>
        <c:lblOffset val="100"/>
        <c:noMultiLvlLbl val="0"/>
      </c:catAx>
      <c:valAx>
        <c:axId val="64540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1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515213"/>
        <c:axId val="65216943"/>
      </c:barChart>
      <c:catAx>
        <c:axId val="17515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6943"/>
        <c:auto val="1"/>
        <c:lblAlgn val="ctr"/>
        <c:lblOffset val="100"/>
        <c:noMultiLvlLbl val="0"/>
      </c:catAx>
      <c:valAx>
        <c:axId val="65216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5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804271"/>
        <c:axId val="9238603"/>
      </c:barChart>
      <c:catAx>
        <c:axId val="49804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603"/>
        <c:auto val="1"/>
        <c:lblAlgn val="ctr"/>
        <c:lblOffset val="100"/>
        <c:noMultiLvlLbl val="0"/>
      </c:catAx>
      <c:valAx>
        <c:axId val="9238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4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939067"/>
        <c:axId val="4941138"/>
      </c:barChart>
      <c:catAx>
        <c:axId val="51939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138"/>
        <c:auto val="1"/>
        <c:lblAlgn val="ctr"/>
        <c:lblOffset val="100"/>
        <c:noMultiLvlLbl val="0"/>
      </c:catAx>
      <c:valAx>
        <c:axId val="494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9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