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26258"/>
        <c:axId val="88713126"/>
      </c:barChart>
      <c:catAx>
        <c:axId val="8232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3126"/>
        <c:auto val="1"/>
        <c:lblAlgn val="ctr"/>
        <c:lblOffset val="100"/>
        <c:noMultiLvlLbl val="0"/>
      </c:catAx>
      <c:valAx>
        <c:axId val="8871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76781"/>
        <c:axId val="16878301"/>
      </c:barChart>
      <c:catAx>
        <c:axId val="5437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301"/>
        <c:auto val="1"/>
        <c:lblAlgn val="ctr"/>
        <c:lblOffset val="100"/>
        <c:noMultiLvlLbl val="0"/>
      </c:catAx>
      <c:valAx>
        <c:axId val="1687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24020"/>
        <c:axId val="11425890"/>
      </c:barChart>
      <c:catAx>
        <c:axId val="4832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5890"/>
        <c:auto val="1"/>
        <c:lblAlgn val="ctr"/>
        <c:lblOffset val="100"/>
        <c:noMultiLvlLbl val="0"/>
      </c:catAx>
      <c:valAx>
        <c:axId val="1142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26942"/>
        <c:axId val="35436961"/>
      </c:barChart>
      <c:catAx>
        <c:axId val="9942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961"/>
        <c:auto val="1"/>
        <c:lblAlgn val="ctr"/>
        <c:lblOffset val="100"/>
        <c:noMultiLvlLbl val="0"/>
      </c:catAx>
      <c:valAx>
        <c:axId val="3543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7472"/>
        <c:axId val="52448583"/>
      </c:barChart>
      <c:catAx>
        <c:axId val="879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583"/>
        <c:auto val="1"/>
        <c:lblAlgn val="ctr"/>
        <c:lblOffset val="100"/>
        <c:noMultiLvlLbl val="0"/>
      </c:catAx>
      <c:valAx>
        <c:axId val="5244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246796"/>
        <c:axId val="2397986"/>
      </c:barChart>
      <c:catAx>
        <c:axId val="8924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86"/>
        <c:auto val="1"/>
        <c:lblAlgn val="ctr"/>
        <c:lblOffset val="100"/>
        <c:noMultiLvlLbl val="0"/>
      </c:catAx>
      <c:valAx>
        <c:axId val="239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69534"/>
        <c:axId val="50863519"/>
      </c:barChart>
      <c:catAx>
        <c:axId val="9766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519"/>
        <c:auto val="1"/>
        <c:lblAlgn val="ctr"/>
        <c:lblOffset val="100"/>
        <c:noMultiLvlLbl val="0"/>
      </c:catAx>
      <c:valAx>
        <c:axId val="5086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30183"/>
        <c:axId val="29449443"/>
      </c:barChart>
      <c:catAx>
        <c:axId val="623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443"/>
        <c:auto val="1"/>
        <c:lblAlgn val="ctr"/>
        <c:lblOffset val="100"/>
        <c:noMultiLvlLbl val="0"/>
      </c:catAx>
      <c:valAx>
        <c:axId val="2944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34060"/>
        <c:axId val="10136809"/>
      </c:barChart>
      <c:catAx>
        <c:axId val="4503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6809"/>
        <c:auto val="1"/>
        <c:lblAlgn val="ctr"/>
        <c:lblOffset val="100"/>
        <c:noMultiLvlLbl val="0"/>
      </c:catAx>
      <c:valAx>
        <c:axId val="1013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42604"/>
        <c:axId val="30398552"/>
      </c:barChart>
      <c:catAx>
        <c:axId val="1944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552"/>
        <c:auto val="1"/>
        <c:lblAlgn val="ctr"/>
        <c:lblOffset val="100"/>
        <c:noMultiLvlLbl val="0"/>
      </c:catAx>
      <c:valAx>
        <c:axId val="3039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42209"/>
        <c:axId val="20717368"/>
      </c:barChart>
      <c:catAx>
        <c:axId val="7344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368"/>
        <c:auto val="1"/>
        <c:lblAlgn val="ctr"/>
        <c:lblOffset val="100"/>
        <c:noMultiLvlLbl val="0"/>
      </c:catAx>
      <c:valAx>
        <c:axId val="2071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10678"/>
        <c:axId val="30838948"/>
      </c:barChart>
      <c:catAx>
        <c:axId val="9601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948"/>
        <c:auto val="1"/>
        <c:lblAlgn val="ctr"/>
        <c:lblOffset val="100"/>
        <c:noMultiLvlLbl val="0"/>
      </c:catAx>
      <c:valAx>
        <c:axId val="3083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45142"/>
        <c:axId val="58549129"/>
      </c:barChart>
      <c:catAx>
        <c:axId val="5704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9129"/>
        <c:auto val="1"/>
        <c:lblAlgn val="ctr"/>
        <c:lblOffset val="100"/>
        <c:noMultiLvlLbl val="0"/>
      </c:catAx>
      <c:valAx>
        <c:axId val="5854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10327"/>
        <c:axId val="69659135"/>
      </c:barChart>
      <c:catAx>
        <c:axId val="6831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135"/>
        <c:auto val="1"/>
        <c:lblAlgn val="ctr"/>
        <c:lblOffset val="100"/>
        <c:noMultiLvlLbl val="0"/>
      </c:catAx>
      <c:valAx>
        <c:axId val="6965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92324"/>
        <c:axId val="53508617"/>
      </c:barChart>
      <c:catAx>
        <c:axId val="5049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617"/>
        <c:auto val="1"/>
        <c:lblAlgn val="ctr"/>
        <c:lblOffset val="100"/>
        <c:noMultiLvlLbl val="0"/>
      </c:catAx>
      <c:valAx>
        <c:axId val="5350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744444"/>
        <c:axId val="82448759"/>
      </c:barChart>
      <c:catAx>
        <c:axId val="7074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759"/>
        <c:auto val="1"/>
        <c:lblAlgn val="ctr"/>
        <c:lblOffset val="100"/>
        <c:noMultiLvlLbl val="0"/>
      </c:catAx>
      <c:valAx>
        <c:axId val="8244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65517"/>
        <c:axId val="37393639"/>
      </c:barChart>
      <c:catAx>
        <c:axId val="3956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639"/>
        <c:auto val="1"/>
        <c:lblAlgn val="ctr"/>
        <c:lblOffset val="100"/>
        <c:noMultiLvlLbl val="0"/>
      </c:catAx>
      <c:valAx>
        <c:axId val="3739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302146"/>
        <c:axId val="74240107"/>
      </c:barChart>
      <c:catAx>
        <c:axId val="5330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0107"/>
        <c:auto val="1"/>
        <c:lblAlgn val="ctr"/>
        <c:lblOffset val="100"/>
        <c:noMultiLvlLbl val="0"/>
      </c:catAx>
      <c:valAx>
        <c:axId val="7424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