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64770"/>
        <c:axId val="39836418"/>
      </c:scatterChart>
      <c:valAx>
        <c:axId val="9676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418"/>
        <c:crossesAt val="0"/>
        <c:crossBetween val="midCat"/>
      </c:valAx>
      <c:valAx>
        <c:axId val="3983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38938"/>
        <c:axId val="17160725"/>
      </c:scatterChart>
      <c:valAx>
        <c:axId val="1603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725"/>
        <c:crossesAt val="0"/>
        <c:crossBetween val="midCat"/>
      </c:valAx>
      <c:valAx>
        <c:axId val="1716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89721"/>
        <c:axId val="49428836"/>
      </c:scatterChart>
      <c:valAx>
        <c:axId val="2798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836"/>
        <c:crossesAt val="0"/>
        <c:crossBetween val="midCat"/>
      </c:valAx>
      <c:valAx>
        <c:axId val="4942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64581"/>
        <c:axId val="22242233"/>
      </c:scatterChart>
      <c:valAx>
        <c:axId val="4256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233"/>
        <c:crossesAt val="0"/>
        <c:crossBetween val="midCat"/>
      </c:valAx>
      <c:valAx>
        <c:axId val="2224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