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1895"/>
        <c:axId val="3283667"/>
      </c:barChart>
      <c:catAx>
        <c:axId val="4382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7"/>
        <c:auto val="1"/>
        <c:lblAlgn val="ctr"/>
        <c:lblOffset val="100"/>
        <c:noMultiLvlLbl val="0"/>
      </c:catAx>
      <c:valAx>
        <c:axId val="32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7730"/>
        <c:axId val="69750342"/>
      </c:barChart>
      <c:catAx>
        <c:axId val="739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342"/>
        <c:auto val="1"/>
        <c:lblAlgn val="ctr"/>
        <c:lblOffset val="100"/>
        <c:noMultiLvlLbl val="0"/>
      </c:catAx>
      <c:valAx>
        <c:axId val="697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63892"/>
        <c:axId val="96402870"/>
      </c:barChart>
      <c:catAx>
        <c:axId val="927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870"/>
        <c:auto val="1"/>
        <c:lblAlgn val="ctr"/>
        <c:lblOffset val="100"/>
        <c:noMultiLvlLbl val="0"/>
      </c:catAx>
      <c:valAx>
        <c:axId val="964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18918"/>
        <c:axId val="79782357"/>
      </c:barChart>
      <c:catAx>
        <c:axId val="435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357"/>
        <c:auto val="1"/>
        <c:lblAlgn val="ctr"/>
        <c:lblOffset val="100"/>
        <c:noMultiLvlLbl val="0"/>
      </c:catAx>
      <c:valAx>
        <c:axId val="797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4183"/>
        <c:axId val="19135513"/>
      </c:barChart>
      <c:catAx>
        <c:axId val="604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513"/>
        <c:auto val="1"/>
        <c:lblAlgn val="ctr"/>
        <c:lblOffset val="100"/>
        <c:noMultiLvlLbl val="0"/>
      </c:catAx>
      <c:valAx>
        <c:axId val="191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2284"/>
        <c:axId val="72946321"/>
      </c:barChart>
      <c:catAx>
        <c:axId val="598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321"/>
        <c:auto val="1"/>
        <c:lblAlgn val="ctr"/>
        <c:lblOffset val="100"/>
        <c:noMultiLvlLbl val="0"/>
      </c:catAx>
      <c:valAx>
        <c:axId val="729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0365"/>
        <c:axId val="43431532"/>
      </c:barChart>
      <c:catAx>
        <c:axId val="386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32"/>
        <c:auto val="1"/>
        <c:lblAlgn val="ctr"/>
        <c:lblOffset val="100"/>
        <c:noMultiLvlLbl val="0"/>
      </c:catAx>
      <c:valAx>
        <c:axId val="434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87933"/>
        <c:axId val="98817747"/>
      </c:barChart>
      <c:catAx>
        <c:axId val="223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747"/>
        <c:auto val="1"/>
        <c:lblAlgn val="ctr"/>
        <c:lblOffset val="100"/>
        <c:noMultiLvlLbl val="0"/>
      </c:catAx>
      <c:valAx>
        <c:axId val="988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6583"/>
        <c:axId val="54439519"/>
      </c:barChart>
      <c:catAx>
        <c:axId val="914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19"/>
        <c:auto val="1"/>
        <c:lblAlgn val="ctr"/>
        <c:lblOffset val="100"/>
        <c:noMultiLvlLbl val="0"/>
      </c:catAx>
      <c:valAx>
        <c:axId val="544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8181"/>
        <c:axId val="13337215"/>
      </c:barChart>
      <c:catAx>
        <c:axId val="899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215"/>
        <c:auto val="1"/>
        <c:lblAlgn val="ctr"/>
        <c:lblOffset val="100"/>
        <c:noMultiLvlLbl val="0"/>
      </c:catAx>
      <c:valAx>
        <c:axId val="133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2245"/>
        <c:axId val="69653990"/>
      </c:barChart>
      <c:catAx>
        <c:axId val="238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90"/>
        <c:auto val="1"/>
        <c:lblAlgn val="ctr"/>
        <c:lblOffset val="100"/>
        <c:noMultiLvlLbl val="0"/>
      </c:catAx>
      <c:valAx>
        <c:axId val="696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0109"/>
        <c:axId val="18495683"/>
      </c:barChart>
      <c:catAx>
        <c:axId val="862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83"/>
        <c:auto val="1"/>
        <c:lblAlgn val="ctr"/>
        <c:lblOffset val="100"/>
        <c:noMultiLvlLbl val="0"/>
      </c:catAx>
      <c:valAx>
        <c:axId val="184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9158"/>
        <c:axId val="20908185"/>
      </c:barChart>
      <c:catAx>
        <c:axId val="809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185"/>
        <c:auto val="1"/>
        <c:lblAlgn val="ctr"/>
        <c:lblOffset val="100"/>
        <c:noMultiLvlLbl val="0"/>
      </c:catAx>
      <c:valAx>
        <c:axId val="209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7363"/>
        <c:axId val="82335243"/>
      </c:barChart>
      <c:catAx>
        <c:axId val="215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43"/>
        <c:auto val="1"/>
        <c:lblAlgn val="ctr"/>
        <c:lblOffset val="100"/>
        <c:noMultiLvlLbl val="0"/>
      </c:catAx>
      <c:valAx>
        <c:axId val="823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86695"/>
        <c:axId val="74082208"/>
      </c:barChart>
      <c:catAx>
        <c:axId val="744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08"/>
        <c:auto val="1"/>
        <c:lblAlgn val="ctr"/>
        <c:lblOffset val="100"/>
        <c:noMultiLvlLbl val="0"/>
      </c:catAx>
      <c:valAx>
        <c:axId val="740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009"/>
        <c:axId val="52036911"/>
      </c:barChart>
      <c:catAx>
        <c:axId val="78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911"/>
        <c:auto val="1"/>
        <c:lblAlgn val="ctr"/>
        <c:lblOffset val="100"/>
        <c:noMultiLvlLbl val="0"/>
      </c:catAx>
      <c:valAx>
        <c:axId val="520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7823"/>
        <c:axId val="53931018"/>
      </c:barChart>
      <c:catAx>
        <c:axId val="7789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018"/>
        <c:auto val="1"/>
        <c:lblAlgn val="ctr"/>
        <c:lblOffset val="100"/>
        <c:noMultiLvlLbl val="0"/>
      </c:catAx>
      <c:valAx>
        <c:axId val="539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0093"/>
        <c:axId val="56078946"/>
      </c:barChart>
      <c:catAx>
        <c:axId val="924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46"/>
        <c:auto val="1"/>
        <c:lblAlgn val="ctr"/>
        <c:lblOffset val="100"/>
        <c:noMultiLvlLbl val="0"/>
      </c:catAx>
      <c:valAx>
        <c:axId val="560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