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9384"/>
        <c:axId val="60062244"/>
      </c:scatterChart>
      <c:valAx>
        <c:axId val="1124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44"/>
        <c:crossesAt val="0"/>
        <c:crossBetween val="midCat"/>
      </c:valAx>
      <c:valAx>
        <c:axId val="6006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032"/>
        <c:axId val="18863945"/>
      </c:scatterChart>
      <c:valAx>
        <c:axId val="131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45"/>
        <c:crossesAt val="0"/>
        <c:crossBetween val="midCat"/>
      </c:valAx>
      <c:valAx>
        <c:axId val="1886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4197"/>
        <c:axId val="79922479"/>
      </c:scatterChart>
      <c:valAx>
        <c:axId val="4853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79"/>
        <c:crossesAt val="0"/>
        <c:crossBetween val="midCat"/>
      </c:valAx>
      <c:valAx>
        <c:axId val="7992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6275"/>
        <c:axId val="28722658"/>
      </c:scatterChart>
      <c:valAx>
        <c:axId val="9021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58"/>
        <c:crossesAt val="0"/>
        <c:crossBetween val="midCat"/>
      </c:valAx>
      <c:valAx>
        <c:axId val="2872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