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91338"/>
        <c:axId val="53543595"/>
      </c:barChart>
      <c:catAx>
        <c:axId val="3759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595"/>
        <c:auto val="1"/>
        <c:lblAlgn val="ctr"/>
        <c:lblOffset val="100"/>
        <c:noMultiLvlLbl val="0"/>
      </c:catAx>
      <c:valAx>
        <c:axId val="5354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84998"/>
        <c:axId val="56523611"/>
      </c:barChart>
      <c:catAx>
        <c:axId val="3598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611"/>
        <c:auto val="1"/>
        <c:lblAlgn val="ctr"/>
        <c:lblOffset val="100"/>
        <c:noMultiLvlLbl val="0"/>
      </c:catAx>
      <c:valAx>
        <c:axId val="5652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5630"/>
        <c:axId val="43754780"/>
      </c:barChart>
      <c:catAx>
        <c:axId val="473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780"/>
        <c:auto val="1"/>
        <c:lblAlgn val="ctr"/>
        <c:lblOffset val="100"/>
        <c:noMultiLvlLbl val="0"/>
      </c:catAx>
      <c:valAx>
        <c:axId val="4375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29726"/>
        <c:axId val="11188834"/>
      </c:barChart>
      <c:catAx>
        <c:axId val="5432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834"/>
        <c:auto val="1"/>
        <c:lblAlgn val="ctr"/>
        <c:lblOffset val="100"/>
        <c:noMultiLvlLbl val="0"/>
      </c:catAx>
      <c:valAx>
        <c:axId val="1118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03023"/>
        <c:axId val="1944184"/>
      </c:barChart>
      <c:catAx>
        <c:axId val="4840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84"/>
        <c:auto val="1"/>
        <c:lblAlgn val="ctr"/>
        <c:lblOffset val="100"/>
        <c:noMultiLvlLbl val="0"/>
      </c:catAx>
      <c:valAx>
        <c:axId val="194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84994"/>
        <c:axId val="77464218"/>
      </c:barChart>
      <c:catAx>
        <c:axId val="5438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218"/>
        <c:auto val="1"/>
        <c:lblAlgn val="ctr"/>
        <c:lblOffset val="100"/>
        <c:noMultiLvlLbl val="0"/>
      </c:catAx>
      <c:valAx>
        <c:axId val="7746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18374"/>
        <c:axId val="88542017"/>
      </c:barChart>
      <c:catAx>
        <c:axId val="9281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017"/>
        <c:auto val="1"/>
        <c:lblAlgn val="ctr"/>
        <c:lblOffset val="100"/>
        <c:noMultiLvlLbl val="0"/>
      </c:catAx>
      <c:valAx>
        <c:axId val="8854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20668"/>
        <c:axId val="13778436"/>
      </c:barChart>
      <c:catAx>
        <c:axId val="1332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436"/>
        <c:auto val="1"/>
        <c:lblAlgn val="ctr"/>
        <c:lblOffset val="100"/>
        <c:noMultiLvlLbl val="0"/>
      </c:catAx>
      <c:valAx>
        <c:axId val="1377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09050"/>
        <c:axId val="32108568"/>
      </c:barChart>
      <c:catAx>
        <c:axId val="7170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568"/>
        <c:auto val="1"/>
        <c:lblAlgn val="ctr"/>
        <c:lblOffset val="100"/>
        <c:noMultiLvlLbl val="0"/>
      </c:catAx>
      <c:valAx>
        <c:axId val="3210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48659"/>
        <c:axId val="73997025"/>
      </c:barChart>
      <c:catAx>
        <c:axId val="6644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025"/>
        <c:auto val="1"/>
        <c:lblAlgn val="ctr"/>
        <c:lblOffset val="100"/>
        <c:noMultiLvlLbl val="0"/>
      </c:catAx>
      <c:valAx>
        <c:axId val="7399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49666"/>
        <c:axId val="74397690"/>
      </c:barChart>
      <c:catAx>
        <c:axId val="6124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690"/>
        <c:auto val="1"/>
        <c:lblAlgn val="ctr"/>
        <c:lblOffset val="100"/>
        <c:noMultiLvlLbl val="0"/>
      </c:catAx>
      <c:valAx>
        <c:axId val="7439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19146"/>
        <c:axId val="11424742"/>
      </c:barChart>
      <c:catAx>
        <c:axId val="7921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742"/>
        <c:auto val="1"/>
        <c:lblAlgn val="ctr"/>
        <c:lblOffset val="100"/>
        <c:noMultiLvlLbl val="0"/>
      </c:catAx>
      <c:valAx>
        <c:axId val="1142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11809"/>
        <c:axId val="14080355"/>
      </c:barChart>
      <c:catAx>
        <c:axId val="5481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355"/>
        <c:auto val="1"/>
        <c:lblAlgn val="ctr"/>
        <c:lblOffset val="100"/>
        <c:noMultiLvlLbl val="0"/>
      </c:catAx>
      <c:valAx>
        <c:axId val="1408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97870"/>
        <c:axId val="68745360"/>
      </c:barChart>
      <c:catAx>
        <c:axId val="8329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360"/>
        <c:auto val="1"/>
        <c:lblAlgn val="ctr"/>
        <c:lblOffset val="100"/>
        <c:noMultiLvlLbl val="0"/>
      </c:catAx>
      <c:valAx>
        <c:axId val="6874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5370"/>
        <c:axId val="67144385"/>
      </c:barChart>
      <c:catAx>
        <c:axId val="350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385"/>
        <c:auto val="1"/>
        <c:lblAlgn val="ctr"/>
        <c:lblOffset val="100"/>
        <c:noMultiLvlLbl val="0"/>
      </c:catAx>
      <c:valAx>
        <c:axId val="6714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92221"/>
        <c:axId val="20811358"/>
      </c:barChart>
      <c:catAx>
        <c:axId val="7279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358"/>
        <c:auto val="1"/>
        <c:lblAlgn val="ctr"/>
        <c:lblOffset val="100"/>
        <c:noMultiLvlLbl val="0"/>
      </c:catAx>
      <c:valAx>
        <c:axId val="2081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75790"/>
        <c:axId val="95475566"/>
      </c:barChart>
      <c:catAx>
        <c:axId val="9067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566"/>
        <c:auto val="1"/>
        <c:lblAlgn val="ctr"/>
        <c:lblOffset val="100"/>
        <c:noMultiLvlLbl val="0"/>
      </c:catAx>
      <c:valAx>
        <c:axId val="9547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69077"/>
        <c:axId val="98732889"/>
      </c:barChart>
      <c:catAx>
        <c:axId val="9346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889"/>
        <c:auto val="1"/>
        <c:lblAlgn val="ctr"/>
        <c:lblOffset val="100"/>
        <c:noMultiLvlLbl val="0"/>
      </c:catAx>
      <c:valAx>
        <c:axId val="9873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