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470305"/>
        <c:axId val="30997866"/>
      </c:scatterChart>
      <c:valAx>
        <c:axId val="344703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7866"/>
        <c:crossesAt val="0"/>
        <c:crossBetween val="midCat"/>
      </c:valAx>
      <c:valAx>
        <c:axId val="309978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03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705635"/>
        <c:axId val="79057379"/>
      </c:scatterChart>
      <c:valAx>
        <c:axId val="657056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7379"/>
        <c:crossesAt val="0"/>
        <c:crossBetween val="midCat"/>
      </c:valAx>
      <c:valAx>
        <c:axId val="790573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56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731863"/>
        <c:axId val="87476571"/>
      </c:scatterChart>
      <c:valAx>
        <c:axId val="147318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6571"/>
        <c:crossesAt val="0"/>
        <c:crossBetween val="midCat"/>
      </c:valAx>
      <c:valAx>
        <c:axId val="874765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18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21248"/>
        <c:axId val="86845581"/>
      </c:scatterChart>
      <c:valAx>
        <c:axId val="70212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5581"/>
        <c:crossesAt val="0"/>
        <c:crossBetween val="midCat"/>
      </c:valAx>
      <c:valAx>
        <c:axId val="868455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2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