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91597"/>
        <c:axId val="74498520"/>
      </c:scatterChart>
      <c:valAx>
        <c:axId val="39791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520"/>
        <c:crossesAt val="0"/>
        <c:crossBetween val="midCat"/>
      </c:valAx>
      <c:valAx>
        <c:axId val="74498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93120"/>
        <c:axId val="64157614"/>
      </c:scatterChart>
      <c:valAx>
        <c:axId val="76893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614"/>
        <c:crossesAt val="0"/>
        <c:crossBetween val="midCat"/>
      </c:valAx>
      <c:valAx>
        <c:axId val="64157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6538"/>
        <c:axId val="54373103"/>
      </c:scatterChart>
      <c:valAx>
        <c:axId val="8036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103"/>
        <c:crossesAt val="0"/>
        <c:crossBetween val="midCat"/>
      </c:valAx>
      <c:valAx>
        <c:axId val="54373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17725"/>
        <c:axId val="68968652"/>
      </c:scatterChart>
      <c:valAx>
        <c:axId val="43617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652"/>
        <c:crossesAt val="0"/>
        <c:crossBetween val="midCat"/>
      </c:valAx>
      <c:valAx>
        <c:axId val="68968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