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73284"/>
        <c:axId val="30620974"/>
      </c:barChart>
      <c:catAx>
        <c:axId val="212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974"/>
        <c:auto val="1"/>
        <c:lblAlgn val="ctr"/>
        <c:lblOffset val="100"/>
        <c:noMultiLvlLbl val="0"/>
      </c:catAx>
      <c:valAx>
        <c:axId val="306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85104"/>
        <c:axId val="49823680"/>
      </c:barChart>
      <c:catAx>
        <c:axId val="229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680"/>
        <c:auto val="1"/>
        <c:lblAlgn val="ctr"/>
        <c:lblOffset val="100"/>
        <c:noMultiLvlLbl val="0"/>
      </c:catAx>
      <c:valAx>
        <c:axId val="498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8615"/>
        <c:axId val="19757750"/>
      </c:barChart>
      <c:catAx>
        <c:axId val="883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750"/>
        <c:auto val="1"/>
        <c:lblAlgn val="ctr"/>
        <c:lblOffset val="100"/>
        <c:noMultiLvlLbl val="0"/>
      </c:catAx>
      <c:valAx>
        <c:axId val="197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58728"/>
        <c:axId val="77571912"/>
      </c:barChart>
      <c:catAx>
        <c:axId val="314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912"/>
        <c:auto val="1"/>
        <c:lblAlgn val="ctr"/>
        <c:lblOffset val="100"/>
        <c:noMultiLvlLbl val="0"/>
      </c:catAx>
      <c:valAx>
        <c:axId val="775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30814"/>
        <c:axId val="81342804"/>
      </c:barChart>
      <c:catAx>
        <c:axId val="873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04"/>
        <c:auto val="1"/>
        <c:lblAlgn val="ctr"/>
        <c:lblOffset val="100"/>
        <c:noMultiLvlLbl val="0"/>
      </c:catAx>
      <c:valAx>
        <c:axId val="813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73252"/>
        <c:axId val="66982565"/>
      </c:barChart>
      <c:catAx>
        <c:axId val="719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65"/>
        <c:auto val="1"/>
        <c:lblAlgn val="ctr"/>
        <c:lblOffset val="100"/>
        <c:noMultiLvlLbl val="0"/>
      </c:catAx>
      <c:valAx>
        <c:axId val="669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9425"/>
        <c:axId val="2560948"/>
      </c:barChart>
      <c:catAx>
        <c:axId val="527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48"/>
        <c:auto val="1"/>
        <c:lblAlgn val="ctr"/>
        <c:lblOffset val="100"/>
        <c:noMultiLvlLbl val="0"/>
      </c:catAx>
      <c:valAx>
        <c:axId val="25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4151"/>
        <c:axId val="39124750"/>
      </c:barChart>
      <c:catAx>
        <c:axId val="364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750"/>
        <c:auto val="1"/>
        <c:lblAlgn val="ctr"/>
        <c:lblOffset val="100"/>
        <c:noMultiLvlLbl val="0"/>
      </c:catAx>
      <c:valAx>
        <c:axId val="391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7110"/>
        <c:axId val="1112636"/>
      </c:barChart>
      <c:catAx>
        <c:axId val="601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36"/>
        <c:auto val="1"/>
        <c:lblAlgn val="ctr"/>
        <c:lblOffset val="100"/>
        <c:noMultiLvlLbl val="0"/>
      </c:catAx>
      <c:valAx>
        <c:axId val="11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03538"/>
        <c:axId val="83150060"/>
      </c:barChart>
      <c:catAx>
        <c:axId val="120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060"/>
        <c:auto val="1"/>
        <c:lblAlgn val="ctr"/>
        <c:lblOffset val="100"/>
        <c:noMultiLvlLbl val="0"/>
      </c:catAx>
      <c:valAx>
        <c:axId val="831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76863"/>
        <c:axId val="37454478"/>
      </c:barChart>
      <c:catAx>
        <c:axId val="324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478"/>
        <c:auto val="1"/>
        <c:lblAlgn val="ctr"/>
        <c:lblOffset val="100"/>
        <c:noMultiLvlLbl val="0"/>
      </c:catAx>
      <c:valAx>
        <c:axId val="374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7231"/>
        <c:axId val="94083688"/>
      </c:barChart>
      <c:catAx>
        <c:axId val="922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688"/>
        <c:auto val="1"/>
        <c:lblAlgn val="ctr"/>
        <c:lblOffset val="100"/>
        <c:noMultiLvlLbl val="0"/>
      </c:catAx>
      <c:valAx>
        <c:axId val="940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06484"/>
        <c:axId val="34442381"/>
      </c:barChart>
      <c:catAx>
        <c:axId val="335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381"/>
        <c:auto val="1"/>
        <c:lblAlgn val="ctr"/>
        <c:lblOffset val="100"/>
        <c:noMultiLvlLbl val="0"/>
      </c:catAx>
      <c:valAx>
        <c:axId val="344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9656"/>
        <c:axId val="70981539"/>
      </c:barChart>
      <c:catAx>
        <c:axId val="690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39"/>
        <c:auto val="1"/>
        <c:lblAlgn val="ctr"/>
        <c:lblOffset val="100"/>
        <c:noMultiLvlLbl val="0"/>
      </c:catAx>
      <c:valAx>
        <c:axId val="709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4070"/>
        <c:axId val="48199047"/>
      </c:barChart>
      <c:catAx>
        <c:axId val="25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047"/>
        <c:auto val="1"/>
        <c:lblAlgn val="ctr"/>
        <c:lblOffset val="100"/>
        <c:noMultiLvlLbl val="0"/>
      </c:catAx>
      <c:valAx>
        <c:axId val="481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84195"/>
        <c:axId val="47316343"/>
      </c:barChart>
      <c:catAx>
        <c:axId val="734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343"/>
        <c:auto val="1"/>
        <c:lblAlgn val="ctr"/>
        <c:lblOffset val="100"/>
        <c:noMultiLvlLbl val="0"/>
      </c:catAx>
      <c:valAx>
        <c:axId val="473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2591"/>
        <c:axId val="8555949"/>
      </c:barChart>
      <c:catAx>
        <c:axId val="42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49"/>
        <c:auto val="1"/>
        <c:lblAlgn val="ctr"/>
        <c:lblOffset val="100"/>
        <c:noMultiLvlLbl val="0"/>
      </c:catAx>
      <c:valAx>
        <c:axId val="85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84136"/>
        <c:axId val="34727939"/>
      </c:barChart>
      <c:catAx>
        <c:axId val="113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939"/>
        <c:auto val="1"/>
        <c:lblAlgn val="ctr"/>
        <c:lblOffset val="100"/>
        <c:noMultiLvlLbl val="0"/>
      </c:catAx>
      <c:valAx>
        <c:axId val="347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