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23460"/>
        <c:axId val="39118556"/>
      </c:barChart>
      <c:catAx>
        <c:axId val="1232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556"/>
        <c:auto val="1"/>
        <c:lblAlgn val="ctr"/>
        <c:lblOffset val="100"/>
        <c:noMultiLvlLbl val="0"/>
      </c:catAx>
      <c:valAx>
        <c:axId val="391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48538"/>
        <c:axId val="25073962"/>
      </c:barChart>
      <c:catAx>
        <c:axId val="7384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962"/>
        <c:auto val="1"/>
        <c:lblAlgn val="ctr"/>
        <c:lblOffset val="100"/>
        <c:noMultiLvlLbl val="0"/>
      </c:catAx>
      <c:valAx>
        <c:axId val="250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13469"/>
        <c:axId val="19197182"/>
      </c:barChart>
      <c:catAx>
        <c:axId val="8181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182"/>
        <c:auto val="1"/>
        <c:lblAlgn val="ctr"/>
        <c:lblOffset val="100"/>
        <c:noMultiLvlLbl val="0"/>
      </c:catAx>
      <c:valAx>
        <c:axId val="191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12782"/>
        <c:axId val="61793155"/>
      </c:barChart>
      <c:catAx>
        <c:axId val="1871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155"/>
        <c:auto val="1"/>
        <c:lblAlgn val="ctr"/>
        <c:lblOffset val="100"/>
        <c:noMultiLvlLbl val="0"/>
      </c:catAx>
      <c:valAx>
        <c:axId val="6179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20801"/>
        <c:axId val="10028931"/>
      </c:barChart>
      <c:catAx>
        <c:axId val="5832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931"/>
        <c:auto val="1"/>
        <c:lblAlgn val="ctr"/>
        <c:lblOffset val="100"/>
        <c:noMultiLvlLbl val="0"/>
      </c:catAx>
      <c:valAx>
        <c:axId val="1002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59414"/>
        <c:axId val="38256805"/>
      </c:barChart>
      <c:catAx>
        <c:axId val="2385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805"/>
        <c:auto val="1"/>
        <c:lblAlgn val="ctr"/>
        <c:lblOffset val="100"/>
        <c:noMultiLvlLbl val="0"/>
      </c:catAx>
      <c:valAx>
        <c:axId val="382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0145"/>
        <c:axId val="69354230"/>
      </c:barChart>
      <c:catAx>
        <c:axId val="4992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230"/>
        <c:auto val="1"/>
        <c:lblAlgn val="ctr"/>
        <c:lblOffset val="100"/>
        <c:noMultiLvlLbl val="0"/>
      </c:catAx>
      <c:valAx>
        <c:axId val="6935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64538"/>
        <c:axId val="96706669"/>
      </c:barChart>
      <c:catAx>
        <c:axId val="8806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669"/>
        <c:auto val="1"/>
        <c:lblAlgn val="ctr"/>
        <c:lblOffset val="100"/>
        <c:noMultiLvlLbl val="0"/>
      </c:catAx>
      <c:valAx>
        <c:axId val="9670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02447"/>
        <c:axId val="44266906"/>
      </c:barChart>
      <c:catAx>
        <c:axId val="7940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906"/>
        <c:auto val="1"/>
        <c:lblAlgn val="ctr"/>
        <c:lblOffset val="100"/>
        <c:noMultiLvlLbl val="0"/>
      </c:catAx>
      <c:valAx>
        <c:axId val="442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97044"/>
        <c:axId val="74508040"/>
      </c:barChart>
      <c:catAx>
        <c:axId val="8829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040"/>
        <c:auto val="1"/>
        <c:lblAlgn val="ctr"/>
        <c:lblOffset val="100"/>
        <c:noMultiLvlLbl val="0"/>
      </c:catAx>
      <c:valAx>
        <c:axId val="7450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92299"/>
        <c:axId val="83426732"/>
      </c:barChart>
      <c:catAx>
        <c:axId val="7209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732"/>
        <c:auto val="1"/>
        <c:lblAlgn val="ctr"/>
        <c:lblOffset val="100"/>
        <c:noMultiLvlLbl val="0"/>
      </c:catAx>
      <c:valAx>
        <c:axId val="834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43712"/>
        <c:axId val="80093470"/>
      </c:barChart>
      <c:catAx>
        <c:axId val="9214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470"/>
        <c:auto val="1"/>
        <c:lblAlgn val="ctr"/>
        <c:lblOffset val="100"/>
        <c:noMultiLvlLbl val="0"/>
      </c:catAx>
      <c:valAx>
        <c:axId val="800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0146"/>
        <c:axId val="48115434"/>
      </c:barChart>
      <c:catAx>
        <c:axId val="857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434"/>
        <c:auto val="1"/>
        <c:lblAlgn val="ctr"/>
        <c:lblOffset val="100"/>
        <c:noMultiLvlLbl val="0"/>
      </c:catAx>
      <c:valAx>
        <c:axId val="481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35143"/>
        <c:axId val="9406683"/>
      </c:barChart>
      <c:catAx>
        <c:axId val="2913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83"/>
        <c:auto val="1"/>
        <c:lblAlgn val="ctr"/>
        <c:lblOffset val="100"/>
        <c:noMultiLvlLbl val="0"/>
      </c:catAx>
      <c:valAx>
        <c:axId val="94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36258"/>
        <c:axId val="96009414"/>
      </c:barChart>
      <c:catAx>
        <c:axId val="2733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414"/>
        <c:auto val="1"/>
        <c:lblAlgn val="ctr"/>
        <c:lblOffset val="100"/>
        <c:noMultiLvlLbl val="0"/>
      </c:catAx>
      <c:valAx>
        <c:axId val="960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70731"/>
        <c:axId val="12159553"/>
      </c:barChart>
      <c:catAx>
        <c:axId val="6347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553"/>
        <c:auto val="1"/>
        <c:lblAlgn val="ctr"/>
        <c:lblOffset val="100"/>
        <c:noMultiLvlLbl val="0"/>
      </c:catAx>
      <c:valAx>
        <c:axId val="1215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249"/>
        <c:axId val="26951392"/>
      </c:barChart>
      <c:catAx>
        <c:axId val="98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392"/>
        <c:auto val="1"/>
        <c:lblAlgn val="ctr"/>
        <c:lblOffset val="100"/>
        <c:noMultiLvlLbl val="0"/>
      </c:catAx>
      <c:valAx>
        <c:axId val="269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95212"/>
        <c:axId val="5830779"/>
      </c:barChart>
      <c:catAx>
        <c:axId val="1269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79"/>
        <c:auto val="1"/>
        <c:lblAlgn val="ctr"/>
        <c:lblOffset val="100"/>
        <c:noMultiLvlLbl val="0"/>
      </c:catAx>
      <c:valAx>
        <c:axId val="583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