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02116"/>
        <c:axId val="70079024"/>
      </c:scatterChart>
      <c:valAx>
        <c:axId val="10002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024"/>
        <c:crossesAt val="0"/>
        <c:crossBetween val="midCat"/>
      </c:valAx>
      <c:valAx>
        <c:axId val="7007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59574"/>
        <c:axId val="10447879"/>
      </c:scatterChart>
      <c:valAx>
        <c:axId val="4295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879"/>
        <c:crossesAt val="0"/>
        <c:crossBetween val="midCat"/>
      </c:valAx>
      <c:valAx>
        <c:axId val="1044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68178"/>
        <c:axId val="53065742"/>
      </c:scatterChart>
      <c:valAx>
        <c:axId val="9546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742"/>
        <c:crossesAt val="0"/>
        <c:crossBetween val="midCat"/>
      </c:valAx>
      <c:valAx>
        <c:axId val="5306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53273"/>
        <c:axId val="70486867"/>
      </c:scatterChart>
      <c:valAx>
        <c:axId val="2125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867"/>
        <c:crossesAt val="0"/>
        <c:crossBetween val="midCat"/>
      </c:valAx>
      <c:valAx>
        <c:axId val="7048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