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7461"/>
        <c:axId val="5787785"/>
      </c:scatterChart>
      <c:valAx>
        <c:axId val="1037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85"/>
        <c:crossesAt val="0"/>
        <c:crossBetween val="midCat"/>
      </c:valAx>
      <c:valAx>
        <c:axId val="578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48344"/>
        <c:axId val="87108840"/>
      </c:scatterChart>
      <c:valAx>
        <c:axId val="93448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840"/>
        <c:crossesAt val="0"/>
        <c:crossBetween val="midCat"/>
      </c:valAx>
      <c:valAx>
        <c:axId val="8710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7100"/>
        <c:axId val="791164"/>
      </c:scatterChart>
      <c:valAx>
        <c:axId val="7227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4"/>
        <c:crossesAt val="0"/>
        <c:crossBetween val="midCat"/>
      </c:valAx>
      <c:valAx>
        <c:axId val="791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77923"/>
        <c:axId val="187724"/>
      </c:scatterChart>
      <c:valAx>
        <c:axId val="7477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4"/>
        <c:crossesAt val="0"/>
        <c:crossBetween val="midCat"/>
      </c:valAx>
      <c:valAx>
        <c:axId val="18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