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639967"/>
        <c:axId val="19745309"/>
      </c:barChart>
      <c:catAx>
        <c:axId val="8263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5309"/>
        <c:auto val="1"/>
        <c:lblAlgn val="ctr"/>
        <c:lblOffset val="100"/>
        <c:noMultiLvlLbl val="0"/>
      </c:catAx>
      <c:valAx>
        <c:axId val="1974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731662"/>
        <c:axId val="18448307"/>
      </c:barChart>
      <c:catAx>
        <c:axId val="9573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8307"/>
        <c:auto val="1"/>
        <c:lblAlgn val="ctr"/>
        <c:lblOffset val="100"/>
        <c:noMultiLvlLbl val="0"/>
      </c:catAx>
      <c:valAx>
        <c:axId val="1844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630287"/>
        <c:axId val="8136366"/>
      </c:barChart>
      <c:catAx>
        <c:axId val="8963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366"/>
        <c:auto val="1"/>
        <c:lblAlgn val="ctr"/>
        <c:lblOffset val="100"/>
        <c:noMultiLvlLbl val="0"/>
      </c:catAx>
      <c:valAx>
        <c:axId val="813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92813"/>
        <c:axId val="10417421"/>
      </c:barChart>
      <c:catAx>
        <c:axId val="889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7421"/>
        <c:auto val="1"/>
        <c:lblAlgn val="ctr"/>
        <c:lblOffset val="100"/>
        <c:noMultiLvlLbl val="0"/>
      </c:catAx>
      <c:valAx>
        <c:axId val="1041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54445"/>
        <c:axId val="39973708"/>
      </c:barChart>
      <c:catAx>
        <c:axId val="2825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3708"/>
        <c:auto val="1"/>
        <c:lblAlgn val="ctr"/>
        <c:lblOffset val="100"/>
        <c:noMultiLvlLbl val="0"/>
      </c:catAx>
      <c:valAx>
        <c:axId val="3997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363614"/>
        <c:axId val="32250399"/>
      </c:barChart>
      <c:catAx>
        <c:axId val="9836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0399"/>
        <c:auto val="1"/>
        <c:lblAlgn val="ctr"/>
        <c:lblOffset val="100"/>
        <c:noMultiLvlLbl val="0"/>
      </c:catAx>
      <c:valAx>
        <c:axId val="3225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06113"/>
        <c:axId val="14299633"/>
      </c:barChart>
      <c:catAx>
        <c:axId val="7040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633"/>
        <c:auto val="1"/>
        <c:lblAlgn val="ctr"/>
        <c:lblOffset val="100"/>
        <c:noMultiLvlLbl val="0"/>
      </c:catAx>
      <c:valAx>
        <c:axId val="1429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919855"/>
        <c:axId val="78966053"/>
      </c:barChart>
      <c:catAx>
        <c:axId val="9791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6053"/>
        <c:auto val="1"/>
        <c:lblAlgn val="ctr"/>
        <c:lblOffset val="100"/>
        <c:noMultiLvlLbl val="0"/>
      </c:catAx>
      <c:valAx>
        <c:axId val="7896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182874"/>
        <c:axId val="6156822"/>
      </c:barChart>
      <c:catAx>
        <c:axId val="1618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822"/>
        <c:auto val="1"/>
        <c:lblAlgn val="ctr"/>
        <c:lblOffset val="100"/>
        <c:noMultiLvlLbl val="0"/>
      </c:catAx>
      <c:valAx>
        <c:axId val="615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533499"/>
        <c:axId val="61744698"/>
      </c:barChart>
      <c:catAx>
        <c:axId val="8253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4698"/>
        <c:auto val="1"/>
        <c:lblAlgn val="ctr"/>
        <c:lblOffset val="100"/>
        <c:noMultiLvlLbl val="0"/>
      </c:catAx>
      <c:valAx>
        <c:axId val="6174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386378"/>
        <c:axId val="95241821"/>
      </c:barChart>
      <c:catAx>
        <c:axId val="2238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1821"/>
        <c:auto val="1"/>
        <c:lblAlgn val="ctr"/>
        <c:lblOffset val="100"/>
        <c:noMultiLvlLbl val="0"/>
      </c:catAx>
      <c:valAx>
        <c:axId val="9524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10953"/>
        <c:axId val="53697666"/>
      </c:barChart>
      <c:catAx>
        <c:axId val="2901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7666"/>
        <c:auto val="1"/>
        <c:lblAlgn val="ctr"/>
        <c:lblOffset val="100"/>
        <c:noMultiLvlLbl val="0"/>
      </c:catAx>
      <c:valAx>
        <c:axId val="5369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62068"/>
        <c:axId val="92410894"/>
      </c:barChart>
      <c:catAx>
        <c:axId val="836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0894"/>
        <c:auto val="1"/>
        <c:lblAlgn val="ctr"/>
        <c:lblOffset val="100"/>
        <c:noMultiLvlLbl val="0"/>
      </c:catAx>
      <c:valAx>
        <c:axId val="9241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169903"/>
        <c:axId val="50729820"/>
      </c:barChart>
      <c:catAx>
        <c:axId val="1916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9820"/>
        <c:auto val="1"/>
        <c:lblAlgn val="ctr"/>
        <c:lblOffset val="100"/>
        <c:noMultiLvlLbl val="0"/>
      </c:catAx>
      <c:valAx>
        <c:axId val="5072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47452"/>
        <c:axId val="79303611"/>
      </c:barChart>
      <c:catAx>
        <c:axId val="544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3611"/>
        <c:auto val="1"/>
        <c:lblAlgn val="ctr"/>
        <c:lblOffset val="100"/>
        <c:noMultiLvlLbl val="0"/>
      </c:catAx>
      <c:valAx>
        <c:axId val="7930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62982"/>
        <c:axId val="18893712"/>
      </c:barChart>
      <c:catAx>
        <c:axId val="5126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3712"/>
        <c:auto val="1"/>
        <c:lblAlgn val="ctr"/>
        <c:lblOffset val="100"/>
        <c:noMultiLvlLbl val="0"/>
      </c:catAx>
      <c:valAx>
        <c:axId val="1889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516325"/>
        <c:axId val="93904821"/>
      </c:barChart>
      <c:catAx>
        <c:axId val="8051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4821"/>
        <c:auto val="1"/>
        <c:lblAlgn val="ctr"/>
        <c:lblOffset val="100"/>
        <c:noMultiLvlLbl val="0"/>
      </c:catAx>
      <c:valAx>
        <c:axId val="9390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23591"/>
        <c:axId val="91911791"/>
      </c:barChart>
      <c:catAx>
        <c:axId val="7252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1791"/>
        <c:auto val="1"/>
        <c:lblAlgn val="ctr"/>
        <c:lblOffset val="100"/>
        <c:noMultiLvlLbl val="0"/>
      </c:catAx>
      <c:valAx>
        <c:axId val="9191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