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49593"/>
        <c:axId val="55609102"/>
      </c:barChart>
      <c:catAx>
        <c:axId val="681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102"/>
        <c:auto val="1"/>
        <c:lblAlgn val="ctr"/>
        <c:lblOffset val="100"/>
        <c:noMultiLvlLbl val="0"/>
      </c:catAx>
      <c:valAx>
        <c:axId val="556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91111"/>
        <c:axId val="82264111"/>
      </c:barChart>
      <c:catAx>
        <c:axId val="732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111"/>
        <c:auto val="1"/>
        <c:lblAlgn val="ctr"/>
        <c:lblOffset val="100"/>
        <c:noMultiLvlLbl val="0"/>
      </c:catAx>
      <c:valAx>
        <c:axId val="822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43765"/>
        <c:axId val="11669450"/>
      </c:barChart>
      <c:catAx>
        <c:axId val="682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450"/>
        <c:auto val="1"/>
        <c:lblAlgn val="ctr"/>
        <c:lblOffset val="100"/>
        <c:noMultiLvlLbl val="0"/>
      </c:catAx>
      <c:valAx>
        <c:axId val="116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28564"/>
        <c:axId val="6898490"/>
      </c:barChart>
      <c:catAx>
        <c:axId val="499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90"/>
        <c:auto val="1"/>
        <c:lblAlgn val="ctr"/>
        <c:lblOffset val="100"/>
        <c:noMultiLvlLbl val="0"/>
      </c:catAx>
      <c:valAx>
        <c:axId val="68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37219"/>
        <c:axId val="77250603"/>
      </c:barChart>
      <c:catAx>
        <c:axId val="615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603"/>
        <c:auto val="1"/>
        <c:lblAlgn val="ctr"/>
        <c:lblOffset val="100"/>
        <c:noMultiLvlLbl val="0"/>
      </c:catAx>
      <c:valAx>
        <c:axId val="772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1593"/>
        <c:axId val="91131994"/>
      </c:barChart>
      <c:catAx>
        <c:axId val="606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994"/>
        <c:auto val="1"/>
        <c:lblAlgn val="ctr"/>
        <c:lblOffset val="100"/>
        <c:noMultiLvlLbl val="0"/>
      </c:catAx>
      <c:valAx>
        <c:axId val="911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1586"/>
        <c:axId val="43283650"/>
      </c:barChart>
      <c:catAx>
        <c:axId val="172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650"/>
        <c:auto val="1"/>
        <c:lblAlgn val="ctr"/>
        <c:lblOffset val="100"/>
        <c:noMultiLvlLbl val="0"/>
      </c:catAx>
      <c:valAx>
        <c:axId val="432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7620"/>
        <c:axId val="57273966"/>
      </c:barChart>
      <c:catAx>
        <c:axId val="204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966"/>
        <c:auto val="1"/>
        <c:lblAlgn val="ctr"/>
        <c:lblOffset val="100"/>
        <c:noMultiLvlLbl val="0"/>
      </c:catAx>
      <c:valAx>
        <c:axId val="572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6949"/>
        <c:axId val="75452788"/>
      </c:barChart>
      <c:catAx>
        <c:axId val="17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788"/>
        <c:auto val="1"/>
        <c:lblAlgn val="ctr"/>
        <c:lblOffset val="100"/>
        <c:noMultiLvlLbl val="0"/>
      </c:catAx>
      <c:valAx>
        <c:axId val="754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81484"/>
        <c:axId val="11539757"/>
      </c:barChart>
      <c:catAx>
        <c:axId val="4578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757"/>
        <c:auto val="1"/>
        <c:lblAlgn val="ctr"/>
        <c:lblOffset val="100"/>
        <c:noMultiLvlLbl val="0"/>
      </c:catAx>
      <c:valAx>
        <c:axId val="115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9241"/>
        <c:axId val="93278714"/>
      </c:barChart>
      <c:catAx>
        <c:axId val="205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714"/>
        <c:auto val="1"/>
        <c:lblAlgn val="ctr"/>
        <c:lblOffset val="100"/>
        <c:noMultiLvlLbl val="0"/>
      </c:catAx>
      <c:valAx>
        <c:axId val="932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6008"/>
        <c:axId val="49198066"/>
      </c:barChart>
      <c:catAx>
        <c:axId val="919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066"/>
        <c:auto val="1"/>
        <c:lblAlgn val="ctr"/>
        <c:lblOffset val="100"/>
        <c:noMultiLvlLbl val="0"/>
      </c:catAx>
      <c:valAx>
        <c:axId val="491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18226"/>
        <c:axId val="34440482"/>
      </c:barChart>
      <c:catAx>
        <c:axId val="683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482"/>
        <c:auto val="1"/>
        <c:lblAlgn val="ctr"/>
        <c:lblOffset val="100"/>
        <c:noMultiLvlLbl val="0"/>
      </c:catAx>
      <c:valAx>
        <c:axId val="344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71364"/>
        <c:axId val="58069894"/>
      </c:barChart>
      <c:catAx>
        <c:axId val="861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894"/>
        <c:auto val="1"/>
        <c:lblAlgn val="ctr"/>
        <c:lblOffset val="100"/>
        <c:noMultiLvlLbl val="0"/>
      </c:catAx>
      <c:valAx>
        <c:axId val="580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13227"/>
        <c:axId val="50201392"/>
      </c:barChart>
      <c:catAx>
        <c:axId val="137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392"/>
        <c:auto val="1"/>
        <c:lblAlgn val="ctr"/>
        <c:lblOffset val="100"/>
        <c:noMultiLvlLbl val="0"/>
      </c:catAx>
      <c:valAx>
        <c:axId val="502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3323"/>
        <c:axId val="97214807"/>
      </c:barChart>
      <c:catAx>
        <c:axId val="781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807"/>
        <c:auto val="1"/>
        <c:lblAlgn val="ctr"/>
        <c:lblOffset val="100"/>
        <c:noMultiLvlLbl val="0"/>
      </c:catAx>
      <c:valAx>
        <c:axId val="972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2625"/>
        <c:axId val="36228322"/>
      </c:barChart>
      <c:catAx>
        <c:axId val="63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322"/>
        <c:auto val="1"/>
        <c:lblAlgn val="ctr"/>
        <c:lblOffset val="100"/>
        <c:noMultiLvlLbl val="0"/>
      </c:catAx>
      <c:valAx>
        <c:axId val="362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74346"/>
        <c:axId val="24337327"/>
      </c:barChart>
      <c:catAx>
        <c:axId val="609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327"/>
        <c:auto val="1"/>
        <c:lblAlgn val="ctr"/>
        <c:lblOffset val="100"/>
        <c:noMultiLvlLbl val="0"/>
      </c:catAx>
      <c:valAx>
        <c:axId val="243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