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9428"/>
        <c:axId val="81963941"/>
      </c:scatterChart>
      <c:valAx>
        <c:axId val="5545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41"/>
        <c:crossesAt val="0"/>
        <c:crossBetween val="midCat"/>
      </c:valAx>
      <c:valAx>
        <c:axId val="8196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9603"/>
        <c:axId val="93759312"/>
      </c:scatterChart>
      <c:valAx>
        <c:axId val="268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312"/>
        <c:crossesAt val="0"/>
        <c:crossBetween val="midCat"/>
      </c:valAx>
      <c:valAx>
        <c:axId val="9375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1691"/>
        <c:axId val="48780529"/>
      </c:scatterChart>
      <c:valAx>
        <c:axId val="9350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529"/>
        <c:crossesAt val="0"/>
        <c:crossBetween val="midCat"/>
      </c:valAx>
      <c:valAx>
        <c:axId val="4878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47693"/>
        <c:axId val="98273141"/>
      </c:scatterChart>
      <c:valAx>
        <c:axId val="3784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141"/>
        <c:crossesAt val="0"/>
        <c:crossBetween val="midCat"/>
      </c:valAx>
      <c:valAx>
        <c:axId val="9827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