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0179"/>
        <c:axId val="52971029"/>
      </c:barChart>
      <c:catAx>
        <c:axId val="580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29"/>
        <c:auto val="1"/>
        <c:lblAlgn val="ctr"/>
        <c:lblOffset val="100"/>
        <c:noMultiLvlLbl val="0"/>
      </c:catAx>
      <c:valAx>
        <c:axId val="529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7349"/>
        <c:axId val="66613830"/>
      </c:barChart>
      <c:catAx>
        <c:axId val="835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30"/>
        <c:auto val="1"/>
        <c:lblAlgn val="ctr"/>
        <c:lblOffset val="100"/>
        <c:noMultiLvlLbl val="0"/>
      </c:catAx>
      <c:valAx>
        <c:axId val="666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4776"/>
        <c:axId val="39725289"/>
      </c:barChart>
      <c:catAx>
        <c:axId val="152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289"/>
        <c:auto val="1"/>
        <c:lblAlgn val="ctr"/>
        <c:lblOffset val="100"/>
        <c:noMultiLvlLbl val="0"/>
      </c:catAx>
      <c:valAx>
        <c:axId val="397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98798"/>
        <c:axId val="27286724"/>
      </c:barChart>
      <c:catAx>
        <c:axId val="7579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724"/>
        <c:auto val="1"/>
        <c:lblAlgn val="ctr"/>
        <c:lblOffset val="100"/>
        <c:noMultiLvlLbl val="0"/>
      </c:catAx>
      <c:valAx>
        <c:axId val="272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7558"/>
        <c:axId val="99703809"/>
      </c:barChart>
      <c:catAx>
        <c:axId val="514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09"/>
        <c:auto val="1"/>
        <c:lblAlgn val="ctr"/>
        <c:lblOffset val="100"/>
        <c:noMultiLvlLbl val="0"/>
      </c:catAx>
      <c:valAx>
        <c:axId val="997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93509"/>
        <c:axId val="75692151"/>
      </c:barChart>
      <c:catAx>
        <c:axId val="949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151"/>
        <c:auto val="1"/>
        <c:lblAlgn val="ctr"/>
        <c:lblOffset val="100"/>
        <c:noMultiLvlLbl val="0"/>
      </c:catAx>
      <c:valAx>
        <c:axId val="756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2244"/>
        <c:axId val="17655875"/>
      </c:barChart>
      <c:catAx>
        <c:axId val="694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75"/>
        <c:auto val="1"/>
        <c:lblAlgn val="ctr"/>
        <c:lblOffset val="100"/>
        <c:noMultiLvlLbl val="0"/>
      </c:catAx>
      <c:valAx>
        <c:axId val="176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6543"/>
        <c:axId val="75929210"/>
      </c:barChart>
      <c:catAx>
        <c:axId val="409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10"/>
        <c:auto val="1"/>
        <c:lblAlgn val="ctr"/>
        <c:lblOffset val="100"/>
        <c:noMultiLvlLbl val="0"/>
      </c:catAx>
      <c:valAx>
        <c:axId val="759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9062"/>
        <c:axId val="63548858"/>
      </c:barChart>
      <c:catAx>
        <c:axId val="158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858"/>
        <c:auto val="1"/>
        <c:lblAlgn val="ctr"/>
        <c:lblOffset val="100"/>
        <c:noMultiLvlLbl val="0"/>
      </c:catAx>
      <c:valAx>
        <c:axId val="635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8872"/>
        <c:axId val="46631177"/>
      </c:barChart>
      <c:catAx>
        <c:axId val="935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77"/>
        <c:auto val="1"/>
        <c:lblAlgn val="ctr"/>
        <c:lblOffset val="100"/>
        <c:noMultiLvlLbl val="0"/>
      </c:catAx>
      <c:valAx>
        <c:axId val="466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28555"/>
        <c:axId val="93197414"/>
      </c:barChart>
      <c:catAx>
        <c:axId val="679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14"/>
        <c:auto val="1"/>
        <c:lblAlgn val="ctr"/>
        <c:lblOffset val="100"/>
        <c:noMultiLvlLbl val="0"/>
      </c:catAx>
      <c:valAx>
        <c:axId val="931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6224"/>
        <c:axId val="20844055"/>
      </c:barChart>
      <c:catAx>
        <c:axId val="971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055"/>
        <c:auto val="1"/>
        <c:lblAlgn val="ctr"/>
        <c:lblOffset val="100"/>
        <c:noMultiLvlLbl val="0"/>
      </c:catAx>
      <c:valAx>
        <c:axId val="208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67866"/>
        <c:axId val="8417217"/>
      </c:barChart>
      <c:catAx>
        <c:axId val="221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17"/>
        <c:auto val="1"/>
        <c:lblAlgn val="ctr"/>
        <c:lblOffset val="100"/>
        <c:noMultiLvlLbl val="0"/>
      </c:catAx>
      <c:valAx>
        <c:axId val="84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818"/>
        <c:axId val="64339367"/>
      </c:barChart>
      <c:catAx>
        <c:axId val="66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367"/>
        <c:auto val="1"/>
        <c:lblAlgn val="ctr"/>
        <c:lblOffset val="100"/>
        <c:noMultiLvlLbl val="0"/>
      </c:catAx>
      <c:valAx>
        <c:axId val="64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1806"/>
        <c:axId val="40408762"/>
      </c:barChart>
      <c:catAx>
        <c:axId val="712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762"/>
        <c:auto val="1"/>
        <c:lblAlgn val="ctr"/>
        <c:lblOffset val="100"/>
        <c:noMultiLvlLbl val="0"/>
      </c:catAx>
      <c:valAx>
        <c:axId val="404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7308"/>
        <c:axId val="48907304"/>
      </c:barChart>
      <c:catAx>
        <c:axId val="450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04"/>
        <c:auto val="1"/>
        <c:lblAlgn val="ctr"/>
        <c:lblOffset val="100"/>
        <c:noMultiLvlLbl val="0"/>
      </c:catAx>
      <c:valAx>
        <c:axId val="489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4155"/>
        <c:axId val="79392120"/>
      </c:barChart>
      <c:catAx>
        <c:axId val="239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20"/>
        <c:auto val="1"/>
        <c:lblAlgn val="ctr"/>
        <c:lblOffset val="100"/>
        <c:noMultiLvlLbl val="0"/>
      </c:catAx>
      <c:valAx>
        <c:axId val="793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31170"/>
        <c:axId val="59709441"/>
      </c:barChart>
      <c:catAx>
        <c:axId val="405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41"/>
        <c:auto val="1"/>
        <c:lblAlgn val="ctr"/>
        <c:lblOffset val="100"/>
        <c:noMultiLvlLbl val="0"/>
      </c:catAx>
      <c:valAx>
        <c:axId val="597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