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33893"/>
        <c:axId val="62931841"/>
      </c:scatterChart>
      <c:valAx>
        <c:axId val="9963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841"/>
        <c:crossesAt val="0"/>
        <c:crossBetween val="midCat"/>
      </c:valAx>
      <c:valAx>
        <c:axId val="6293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92056"/>
        <c:axId val="76383254"/>
      </c:scatterChart>
      <c:valAx>
        <c:axId val="70492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254"/>
        <c:crossesAt val="0"/>
        <c:crossBetween val="midCat"/>
      </c:valAx>
      <c:valAx>
        <c:axId val="7638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61043"/>
        <c:axId val="42335204"/>
      </c:scatterChart>
      <c:valAx>
        <c:axId val="7286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204"/>
        <c:crossesAt val="0"/>
        <c:crossBetween val="midCat"/>
      </c:valAx>
      <c:valAx>
        <c:axId val="42335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7260"/>
        <c:axId val="77910552"/>
      </c:scatterChart>
      <c:valAx>
        <c:axId val="984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552"/>
        <c:crossesAt val="0"/>
        <c:crossBetween val="midCat"/>
      </c:valAx>
      <c:valAx>
        <c:axId val="77910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