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7578"/>
        <c:axId val="69386388"/>
      </c:scatterChart>
      <c:valAx>
        <c:axId val="9062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88"/>
        <c:crossesAt val="0"/>
        <c:crossBetween val="midCat"/>
      </c:valAx>
      <c:valAx>
        <c:axId val="6938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41446"/>
        <c:axId val="86797281"/>
      </c:scatterChart>
      <c:valAx>
        <c:axId val="5174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281"/>
        <c:crossesAt val="0"/>
        <c:crossBetween val="midCat"/>
      </c:valAx>
      <c:valAx>
        <c:axId val="8679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8782"/>
        <c:axId val="33178246"/>
      </c:scatterChart>
      <c:valAx>
        <c:axId val="9054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246"/>
        <c:crossesAt val="0"/>
        <c:crossBetween val="midCat"/>
      </c:valAx>
      <c:valAx>
        <c:axId val="3317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8551"/>
        <c:axId val="27778275"/>
      </c:scatterChart>
      <c:valAx>
        <c:axId val="7332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275"/>
        <c:crossesAt val="0"/>
        <c:crossBetween val="midCat"/>
      </c:valAx>
      <c:valAx>
        <c:axId val="2777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