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3487"/>
        <c:axId val="65067043"/>
      </c:barChart>
      <c:catAx>
        <c:axId val="403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043"/>
        <c:auto val="1"/>
        <c:lblAlgn val="ctr"/>
        <c:lblOffset val="100"/>
        <c:noMultiLvlLbl val="0"/>
      </c:catAx>
      <c:valAx>
        <c:axId val="650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20419"/>
        <c:axId val="15157091"/>
      </c:barChart>
      <c:catAx>
        <c:axId val="758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091"/>
        <c:auto val="1"/>
        <c:lblAlgn val="ctr"/>
        <c:lblOffset val="100"/>
        <c:noMultiLvlLbl val="0"/>
      </c:catAx>
      <c:valAx>
        <c:axId val="151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5445"/>
        <c:axId val="23950908"/>
      </c:barChart>
      <c:catAx>
        <c:axId val="756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908"/>
        <c:auto val="1"/>
        <c:lblAlgn val="ctr"/>
        <c:lblOffset val="100"/>
        <c:noMultiLvlLbl val="0"/>
      </c:catAx>
      <c:valAx>
        <c:axId val="239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98901"/>
        <c:axId val="94796703"/>
      </c:barChart>
      <c:catAx>
        <c:axId val="6109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703"/>
        <c:auto val="1"/>
        <c:lblAlgn val="ctr"/>
        <c:lblOffset val="100"/>
        <c:noMultiLvlLbl val="0"/>
      </c:catAx>
      <c:valAx>
        <c:axId val="947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50992"/>
        <c:axId val="17217745"/>
      </c:barChart>
      <c:catAx>
        <c:axId val="396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745"/>
        <c:auto val="1"/>
        <c:lblAlgn val="ctr"/>
        <c:lblOffset val="100"/>
        <c:noMultiLvlLbl val="0"/>
      </c:catAx>
      <c:valAx>
        <c:axId val="172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0454"/>
        <c:axId val="8499291"/>
      </c:barChart>
      <c:catAx>
        <c:axId val="40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91"/>
        <c:auto val="1"/>
        <c:lblAlgn val="ctr"/>
        <c:lblOffset val="100"/>
        <c:noMultiLvlLbl val="0"/>
      </c:catAx>
      <c:valAx>
        <c:axId val="84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20532"/>
        <c:axId val="98336140"/>
      </c:barChart>
      <c:catAx>
        <c:axId val="4822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140"/>
        <c:auto val="1"/>
        <c:lblAlgn val="ctr"/>
        <c:lblOffset val="100"/>
        <c:noMultiLvlLbl val="0"/>
      </c:catAx>
      <c:valAx>
        <c:axId val="983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53854"/>
        <c:axId val="59993012"/>
      </c:barChart>
      <c:catAx>
        <c:axId val="9605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012"/>
        <c:auto val="1"/>
        <c:lblAlgn val="ctr"/>
        <c:lblOffset val="100"/>
        <c:noMultiLvlLbl val="0"/>
      </c:catAx>
      <c:valAx>
        <c:axId val="599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94573"/>
        <c:axId val="39319088"/>
      </c:barChart>
      <c:catAx>
        <c:axId val="612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088"/>
        <c:auto val="1"/>
        <c:lblAlgn val="ctr"/>
        <c:lblOffset val="100"/>
        <c:noMultiLvlLbl val="0"/>
      </c:catAx>
      <c:valAx>
        <c:axId val="393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89338"/>
        <c:axId val="59024031"/>
      </c:barChart>
      <c:catAx>
        <c:axId val="165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031"/>
        <c:auto val="1"/>
        <c:lblAlgn val="ctr"/>
        <c:lblOffset val="100"/>
        <c:noMultiLvlLbl val="0"/>
      </c:catAx>
      <c:valAx>
        <c:axId val="590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02842"/>
        <c:axId val="49990578"/>
      </c:barChart>
      <c:catAx>
        <c:axId val="1770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578"/>
        <c:auto val="1"/>
        <c:lblAlgn val="ctr"/>
        <c:lblOffset val="100"/>
        <c:noMultiLvlLbl val="0"/>
      </c:catAx>
      <c:valAx>
        <c:axId val="499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71176"/>
        <c:axId val="97383673"/>
      </c:barChart>
      <c:catAx>
        <c:axId val="5297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673"/>
        <c:auto val="1"/>
        <c:lblAlgn val="ctr"/>
        <c:lblOffset val="100"/>
        <c:noMultiLvlLbl val="0"/>
      </c:catAx>
      <c:valAx>
        <c:axId val="973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60952"/>
        <c:axId val="77706552"/>
      </c:barChart>
      <c:catAx>
        <c:axId val="2606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552"/>
        <c:auto val="1"/>
        <c:lblAlgn val="ctr"/>
        <c:lblOffset val="100"/>
        <c:noMultiLvlLbl val="0"/>
      </c:catAx>
      <c:valAx>
        <c:axId val="7770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30202"/>
        <c:axId val="6169352"/>
      </c:barChart>
      <c:catAx>
        <c:axId val="6183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52"/>
        <c:auto val="1"/>
        <c:lblAlgn val="ctr"/>
        <c:lblOffset val="100"/>
        <c:noMultiLvlLbl val="0"/>
      </c:catAx>
      <c:valAx>
        <c:axId val="61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33613"/>
        <c:axId val="33573483"/>
      </c:barChart>
      <c:catAx>
        <c:axId val="4203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483"/>
        <c:auto val="1"/>
        <c:lblAlgn val="ctr"/>
        <c:lblOffset val="100"/>
        <c:noMultiLvlLbl val="0"/>
      </c:catAx>
      <c:valAx>
        <c:axId val="335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46901"/>
        <c:axId val="1652135"/>
      </c:barChart>
      <c:catAx>
        <c:axId val="1334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35"/>
        <c:auto val="1"/>
        <c:lblAlgn val="ctr"/>
        <c:lblOffset val="100"/>
        <c:noMultiLvlLbl val="0"/>
      </c:catAx>
      <c:valAx>
        <c:axId val="16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69771"/>
        <c:axId val="27101007"/>
      </c:barChart>
      <c:catAx>
        <c:axId val="6386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007"/>
        <c:auto val="1"/>
        <c:lblAlgn val="ctr"/>
        <c:lblOffset val="100"/>
        <c:noMultiLvlLbl val="0"/>
      </c:catAx>
      <c:valAx>
        <c:axId val="2710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74220"/>
        <c:axId val="88763256"/>
      </c:barChart>
      <c:catAx>
        <c:axId val="7547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256"/>
        <c:auto val="1"/>
        <c:lblAlgn val="ctr"/>
        <c:lblOffset val="100"/>
        <c:noMultiLvlLbl val="0"/>
      </c:catAx>
      <c:valAx>
        <c:axId val="8876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