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4714"/>
        <c:axId val="38700028"/>
      </c:barChart>
      <c:catAx>
        <c:axId val="871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28"/>
        <c:auto val="1"/>
        <c:lblAlgn val="ctr"/>
        <c:lblOffset val="100"/>
        <c:noMultiLvlLbl val="0"/>
      </c:catAx>
      <c:valAx>
        <c:axId val="387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5522"/>
        <c:axId val="34963017"/>
      </c:barChart>
      <c:catAx>
        <c:axId val="558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17"/>
        <c:auto val="1"/>
        <c:lblAlgn val="ctr"/>
        <c:lblOffset val="100"/>
        <c:noMultiLvlLbl val="0"/>
      </c:catAx>
      <c:valAx>
        <c:axId val="349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229"/>
        <c:axId val="10532228"/>
      </c:barChart>
      <c:catAx>
        <c:axId val="650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228"/>
        <c:auto val="1"/>
        <c:lblAlgn val="ctr"/>
        <c:lblOffset val="100"/>
        <c:noMultiLvlLbl val="0"/>
      </c:catAx>
      <c:valAx>
        <c:axId val="105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1617"/>
        <c:axId val="31434487"/>
      </c:barChart>
      <c:catAx>
        <c:axId val="903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87"/>
        <c:auto val="1"/>
        <c:lblAlgn val="ctr"/>
        <c:lblOffset val="100"/>
        <c:noMultiLvlLbl val="0"/>
      </c:catAx>
      <c:valAx>
        <c:axId val="314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8553"/>
        <c:axId val="1714093"/>
      </c:barChart>
      <c:catAx>
        <c:axId val="400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3"/>
        <c:auto val="1"/>
        <c:lblAlgn val="ctr"/>
        <c:lblOffset val="100"/>
        <c:noMultiLvlLbl val="0"/>
      </c:catAx>
      <c:valAx>
        <c:axId val="17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8088"/>
        <c:axId val="60870450"/>
      </c:barChart>
      <c:catAx>
        <c:axId val="339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450"/>
        <c:auto val="1"/>
        <c:lblAlgn val="ctr"/>
        <c:lblOffset val="100"/>
        <c:noMultiLvlLbl val="0"/>
      </c:catAx>
      <c:valAx>
        <c:axId val="608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4069"/>
        <c:axId val="2828059"/>
      </c:barChart>
      <c:catAx>
        <c:axId val="843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9"/>
        <c:auto val="1"/>
        <c:lblAlgn val="ctr"/>
        <c:lblOffset val="100"/>
        <c:noMultiLvlLbl val="0"/>
      </c:catAx>
      <c:valAx>
        <c:axId val="28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8623"/>
        <c:axId val="71002264"/>
      </c:barChart>
      <c:catAx>
        <c:axId val="135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64"/>
        <c:auto val="1"/>
        <c:lblAlgn val="ctr"/>
        <c:lblOffset val="100"/>
        <c:noMultiLvlLbl val="0"/>
      </c:catAx>
      <c:valAx>
        <c:axId val="710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573"/>
        <c:axId val="20380236"/>
      </c:barChart>
      <c:catAx>
        <c:axId val="16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36"/>
        <c:auto val="1"/>
        <c:lblAlgn val="ctr"/>
        <c:lblOffset val="100"/>
        <c:noMultiLvlLbl val="0"/>
      </c:catAx>
      <c:valAx>
        <c:axId val="203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7323"/>
        <c:axId val="84137788"/>
      </c:barChart>
      <c:catAx>
        <c:axId val="854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788"/>
        <c:auto val="1"/>
        <c:lblAlgn val="ctr"/>
        <c:lblOffset val="100"/>
        <c:noMultiLvlLbl val="0"/>
      </c:catAx>
      <c:valAx>
        <c:axId val="841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00815"/>
        <c:axId val="64259586"/>
      </c:barChart>
      <c:catAx>
        <c:axId val="773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86"/>
        <c:auto val="1"/>
        <c:lblAlgn val="ctr"/>
        <c:lblOffset val="100"/>
        <c:noMultiLvlLbl val="0"/>
      </c:catAx>
      <c:valAx>
        <c:axId val="642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5824"/>
        <c:axId val="18309184"/>
      </c:barChart>
      <c:catAx>
        <c:axId val="298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184"/>
        <c:auto val="1"/>
        <c:lblAlgn val="ctr"/>
        <c:lblOffset val="100"/>
        <c:noMultiLvlLbl val="0"/>
      </c:catAx>
      <c:valAx>
        <c:axId val="183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0866"/>
        <c:axId val="76496383"/>
      </c:barChart>
      <c:catAx>
        <c:axId val="437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83"/>
        <c:auto val="1"/>
        <c:lblAlgn val="ctr"/>
        <c:lblOffset val="100"/>
        <c:noMultiLvlLbl val="0"/>
      </c:catAx>
      <c:valAx>
        <c:axId val="764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4228"/>
        <c:axId val="53731550"/>
      </c:barChart>
      <c:catAx>
        <c:axId val="309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550"/>
        <c:auto val="1"/>
        <c:lblAlgn val="ctr"/>
        <c:lblOffset val="100"/>
        <c:noMultiLvlLbl val="0"/>
      </c:catAx>
      <c:valAx>
        <c:axId val="537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79612"/>
        <c:axId val="56975054"/>
      </c:barChart>
      <c:catAx>
        <c:axId val="313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54"/>
        <c:auto val="1"/>
        <c:lblAlgn val="ctr"/>
        <c:lblOffset val="100"/>
        <c:noMultiLvlLbl val="0"/>
      </c:catAx>
      <c:valAx>
        <c:axId val="569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62421"/>
        <c:axId val="55122143"/>
      </c:barChart>
      <c:catAx>
        <c:axId val="374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43"/>
        <c:auto val="1"/>
        <c:lblAlgn val="ctr"/>
        <c:lblOffset val="100"/>
        <c:noMultiLvlLbl val="0"/>
      </c:catAx>
      <c:valAx>
        <c:axId val="551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0850"/>
        <c:axId val="48337651"/>
      </c:barChart>
      <c:catAx>
        <c:axId val="708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651"/>
        <c:auto val="1"/>
        <c:lblAlgn val="ctr"/>
        <c:lblOffset val="100"/>
        <c:noMultiLvlLbl val="0"/>
      </c:catAx>
      <c:valAx>
        <c:axId val="483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5682"/>
        <c:axId val="49205417"/>
      </c:barChart>
      <c:catAx>
        <c:axId val="25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417"/>
        <c:auto val="1"/>
        <c:lblAlgn val="ctr"/>
        <c:lblOffset val="100"/>
        <c:noMultiLvlLbl val="0"/>
      </c:catAx>
      <c:valAx>
        <c:axId val="492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