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4916"/>
        <c:axId val="90123336"/>
      </c:scatterChart>
      <c:valAx>
        <c:axId val="6627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36"/>
        <c:crossesAt val="0"/>
        <c:crossBetween val="midCat"/>
      </c:valAx>
      <c:valAx>
        <c:axId val="9012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2040"/>
        <c:axId val="84260776"/>
      </c:scatterChart>
      <c:valAx>
        <c:axId val="4587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776"/>
        <c:crossesAt val="0"/>
        <c:crossBetween val="midCat"/>
      </c:valAx>
      <c:valAx>
        <c:axId val="8426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9339"/>
        <c:axId val="59047056"/>
      </c:scatterChart>
      <c:valAx>
        <c:axId val="9973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056"/>
        <c:crossesAt val="0"/>
        <c:crossBetween val="midCat"/>
      </c:valAx>
      <c:valAx>
        <c:axId val="5904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972"/>
        <c:axId val="87017992"/>
      </c:scatterChart>
      <c:valAx>
        <c:axId val="608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992"/>
        <c:crossesAt val="0"/>
        <c:crossBetween val="midCat"/>
      </c:valAx>
      <c:valAx>
        <c:axId val="8701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