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96144"/>
        <c:axId val="42831351"/>
      </c:barChart>
      <c:catAx>
        <c:axId val="284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351"/>
        <c:auto val="1"/>
        <c:lblAlgn val="ctr"/>
        <c:lblOffset val="100"/>
        <c:noMultiLvlLbl val="0"/>
      </c:catAx>
      <c:valAx>
        <c:axId val="428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3244"/>
        <c:axId val="98552759"/>
      </c:barChart>
      <c:catAx>
        <c:axId val="930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59"/>
        <c:auto val="1"/>
        <c:lblAlgn val="ctr"/>
        <c:lblOffset val="100"/>
        <c:noMultiLvlLbl val="0"/>
      </c:catAx>
      <c:valAx>
        <c:axId val="985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6797"/>
        <c:axId val="1348462"/>
      </c:barChart>
      <c:catAx>
        <c:axId val="955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2"/>
        <c:auto val="1"/>
        <c:lblAlgn val="ctr"/>
        <c:lblOffset val="100"/>
        <c:noMultiLvlLbl val="0"/>
      </c:catAx>
      <c:valAx>
        <c:axId val="13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10462"/>
        <c:axId val="88533243"/>
      </c:barChart>
      <c:catAx>
        <c:axId val="160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43"/>
        <c:auto val="1"/>
        <c:lblAlgn val="ctr"/>
        <c:lblOffset val="100"/>
        <c:noMultiLvlLbl val="0"/>
      </c:catAx>
      <c:valAx>
        <c:axId val="885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9052"/>
        <c:axId val="2614713"/>
      </c:barChart>
      <c:catAx>
        <c:axId val="141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13"/>
        <c:auto val="1"/>
        <c:lblAlgn val="ctr"/>
        <c:lblOffset val="100"/>
        <c:noMultiLvlLbl val="0"/>
      </c:catAx>
      <c:valAx>
        <c:axId val="26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7740"/>
        <c:axId val="78428448"/>
      </c:barChart>
      <c:catAx>
        <c:axId val="970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48"/>
        <c:auto val="1"/>
        <c:lblAlgn val="ctr"/>
        <c:lblOffset val="100"/>
        <c:noMultiLvlLbl val="0"/>
      </c:catAx>
      <c:valAx>
        <c:axId val="784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025"/>
        <c:axId val="19502238"/>
      </c:barChart>
      <c:catAx>
        <c:axId val="83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238"/>
        <c:auto val="1"/>
        <c:lblAlgn val="ctr"/>
        <c:lblOffset val="100"/>
        <c:noMultiLvlLbl val="0"/>
      </c:catAx>
      <c:valAx>
        <c:axId val="195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6685"/>
        <c:axId val="98694762"/>
      </c:barChart>
      <c:catAx>
        <c:axId val="217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762"/>
        <c:auto val="1"/>
        <c:lblAlgn val="ctr"/>
        <c:lblOffset val="100"/>
        <c:noMultiLvlLbl val="0"/>
      </c:catAx>
      <c:valAx>
        <c:axId val="986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1161"/>
        <c:axId val="20156893"/>
      </c:barChart>
      <c:catAx>
        <c:axId val="554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93"/>
        <c:auto val="1"/>
        <c:lblAlgn val="ctr"/>
        <c:lblOffset val="100"/>
        <c:noMultiLvlLbl val="0"/>
      </c:catAx>
      <c:valAx>
        <c:axId val="201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7783"/>
        <c:axId val="35735292"/>
      </c:barChart>
      <c:catAx>
        <c:axId val="564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292"/>
        <c:auto val="1"/>
        <c:lblAlgn val="ctr"/>
        <c:lblOffset val="100"/>
        <c:noMultiLvlLbl val="0"/>
      </c:catAx>
      <c:valAx>
        <c:axId val="357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8310"/>
        <c:axId val="91464054"/>
      </c:barChart>
      <c:catAx>
        <c:axId val="616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54"/>
        <c:auto val="1"/>
        <c:lblAlgn val="ctr"/>
        <c:lblOffset val="100"/>
        <c:noMultiLvlLbl val="0"/>
      </c:catAx>
      <c:valAx>
        <c:axId val="914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0924"/>
        <c:axId val="47193334"/>
      </c:barChart>
      <c:catAx>
        <c:axId val="704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34"/>
        <c:auto val="1"/>
        <c:lblAlgn val="ctr"/>
        <c:lblOffset val="100"/>
        <c:noMultiLvlLbl val="0"/>
      </c:catAx>
      <c:valAx>
        <c:axId val="471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8918"/>
        <c:axId val="75720361"/>
      </c:barChart>
      <c:catAx>
        <c:axId val="862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61"/>
        <c:auto val="1"/>
        <c:lblAlgn val="ctr"/>
        <c:lblOffset val="100"/>
        <c:noMultiLvlLbl val="0"/>
      </c:catAx>
      <c:valAx>
        <c:axId val="757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22358"/>
        <c:axId val="76773619"/>
      </c:barChart>
      <c:catAx>
        <c:axId val="827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19"/>
        <c:auto val="1"/>
        <c:lblAlgn val="ctr"/>
        <c:lblOffset val="100"/>
        <c:noMultiLvlLbl val="0"/>
      </c:catAx>
      <c:valAx>
        <c:axId val="767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8658"/>
        <c:axId val="23992151"/>
      </c:barChart>
      <c:catAx>
        <c:axId val="982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151"/>
        <c:auto val="1"/>
        <c:lblAlgn val="ctr"/>
        <c:lblOffset val="100"/>
        <c:noMultiLvlLbl val="0"/>
      </c:catAx>
      <c:valAx>
        <c:axId val="239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083"/>
        <c:axId val="46288238"/>
      </c:barChart>
      <c:catAx>
        <c:axId val="85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238"/>
        <c:auto val="1"/>
        <c:lblAlgn val="ctr"/>
        <c:lblOffset val="100"/>
        <c:noMultiLvlLbl val="0"/>
      </c:catAx>
      <c:valAx>
        <c:axId val="462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13364"/>
        <c:axId val="49054882"/>
      </c:barChart>
      <c:catAx>
        <c:axId val="681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82"/>
        <c:auto val="1"/>
        <c:lblAlgn val="ctr"/>
        <c:lblOffset val="100"/>
        <c:noMultiLvlLbl val="0"/>
      </c:catAx>
      <c:valAx>
        <c:axId val="490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37618"/>
        <c:axId val="27819534"/>
      </c:barChart>
      <c:catAx>
        <c:axId val="147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34"/>
        <c:auto val="1"/>
        <c:lblAlgn val="ctr"/>
        <c:lblOffset val="100"/>
        <c:noMultiLvlLbl val="0"/>
      </c:catAx>
      <c:valAx>
        <c:axId val="278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