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10530"/>
        <c:axId val="99982637"/>
      </c:scatterChart>
      <c:valAx>
        <c:axId val="9161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637"/>
        <c:crossesAt val="0"/>
        <c:crossBetween val="midCat"/>
      </c:valAx>
      <c:valAx>
        <c:axId val="9998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24743"/>
        <c:axId val="32491197"/>
      </c:scatterChart>
      <c:valAx>
        <c:axId val="81324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197"/>
        <c:crossesAt val="0"/>
        <c:crossBetween val="midCat"/>
      </c:valAx>
      <c:valAx>
        <c:axId val="3249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0388"/>
        <c:axId val="8478210"/>
      </c:scatterChart>
      <c:valAx>
        <c:axId val="513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10"/>
        <c:crossesAt val="0"/>
        <c:crossBetween val="midCat"/>
      </c:valAx>
      <c:valAx>
        <c:axId val="847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97539"/>
        <c:axId val="49129315"/>
      </c:scatterChart>
      <c:valAx>
        <c:axId val="5899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315"/>
        <c:crossesAt val="0"/>
        <c:crossBetween val="midCat"/>
      </c:valAx>
      <c:valAx>
        <c:axId val="49129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