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23717"/>
        <c:axId val="94077238"/>
      </c:barChart>
      <c:catAx>
        <c:axId val="6182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238"/>
        <c:auto val="1"/>
        <c:lblAlgn val="ctr"/>
        <c:lblOffset val="100"/>
        <c:noMultiLvlLbl val="0"/>
      </c:catAx>
      <c:valAx>
        <c:axId val="9407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34846"/>
        <c:axId val="64451661"/>
      </c:barChart>
      <c:catAx>
        <c:axId val="8443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661"/>
        <c:auto val="1"/>
        <c:lblAlgn val="ctr"/>
        <c:lblOffset val="100"/>
        <c:noMultiLvlLbl val="0"/>
      </c:catAx>
      <c:valAx>
        <c:axId val="644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73350"/>
        <c:axId val="84090365"/>
      </c:barChart>
      <c:catAx>
        <c:axId val="4317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365"/>
        <c:auto val="1"/>
        <c:lblAlgn val="ctr"/>
        <c:lblOffset val="100"/>
        <c:noMultiLvlLbl val="0"/>
      </c:catAx>
      <c:valAx>
        <c:axId val="8409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3148"/>
        <c:axId val="44989138"/>
      </c:barChart>
      <c:catAx>
        <c:axId val="2791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138"/>
        <c:auto val="1"/>
        <c:lblAlgn val="ctr"/>
        <c:lblOffset val="100"/>
        <c:noMultiLvlLbl val="0"/>
      </c:catAx>
      <c:valAx>
        <c:axId val="449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00889"/>
        <c:axId val="48134686"/>
      </c:barChart>
      <c:catAx>
        <c:axId val="7520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686"/>
        <c:auto val="1"/>
        <c:lblAlgn val="ctr"/>
        <c:lblOffset val="100"/>
        <c:noMultiLvlLbl val="0"/>
      </c:catAx>
      <c:valAx>
        <c:axId val="4813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64122"/>
        <c:axId val="90026578"/>
      </c:barChart>
      <c:catAx>
        <c:axId val="439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6578"/>
        <c:auto val="1"/>
        <c:lblAlgn val="ctr"/>
        <c:lblOffset val="100"/>
        <c:noMultiLvlLbl val="0"/>
      </c:catAx>
      <c:valAx>
        <c:axId val="900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4284"/>
        <c:axId val="99624134"/>
      </c:barChart>
      <c:catAx>
        <c:axId val="347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134"/>
        <c:auto val="1"/>
        <c:lblAlgn val="ctr"/>
        <c:lblOffset val="100"/>
        <c:noMultiLvlLbl val="0"/>
      </c:catAx>
      <c:valAx>
        <c:axId val="996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72915"/>
        <c:axId val="52521922"/>
      </c:barChart>
      <c:catAx>
        <c:axId val="2267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922"/>
        <c:auto val="1"/>
        <c:lblAlgn val="ctr"/>
        <c:lblOffset val="100"/>
        <c:noMultiLvlLbl val="0"/>
      </c:catAx>
      <c:valAx>
        <c:axId val="525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20914"/>
        <c:axId val="49761171"/>
      </c:barChart>
      <c:catAx>
        <c:axId val="1832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1171"/>
        <c:auto val="1"/>
        <c:lblAlgn val="ctr"/>
        <c:lblOffset val="100"/>
        <c:noMultiLvlLbl val="0"/>
      </c:catAx>
      <c:valAx>
        <c:axId val="497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40171"/>
        <c:axId val="54762126"/>
      </c:barChart>
      <c:catAx>
        <c:axId val="8094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126"/>
        <c:auto val="1"/>
        <c:lblAlgn val="ctr"/>
        <c:lblOffset val="100"/>
        <c:noMultiLvlLbl val="0"/>
      </c:catAx>
      <c:valAx>
        <c:axId val="547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46176"/>
        <c:axId val="3608060"/>
      </c:barChart>
      <c:catAx>
        <c:axId val="6174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60"/>
        <c:auto val="1"/>
        <c:lblAlgn val="ctr"/>
        <c:lblOffset val="100"/>
        <c:noMultiLvlLbl val="0"/>
      </c:catAx>
      <c:valAx>
        <c:axId val="360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17410"/>
        <c:axId val="28020921"/>
      </c:barChart>
      <c:catAx>
        <c:axId val="8971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921"/>
        <c:auto val="1"/>
        <c:lblAlgn val="ctr"/>
        <c:lblOffset val="100"/>
        <c:noMultiLvlLbl val="0"/>
      </c:catAx>
      <c:valAx>
        <c:axId val="280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28324"/>
        <c:axId val="86018528"/>
      </c:barChart>
      <c:catAx>
        <c:axId val="2012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528"/>
        <c:auto val="1"/>
        <c:lblAlgn val="ctr"/>
        <c:lblOffset val="100"/>
        <c:noMultiLvlLbl val="0"/>
      </c:catAx>
      <c:valAx>
        <c:axId val="860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34785"/>
        <c:axId val="29940873"/>
      </c:barChart>
      <c:catAx>
        <c:axId val="1643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873"/>
        <c:auto val="1"/>
        <c:lblAlgn val="ctr"/>
        <c:lblOffset val="100"/>
        <c:noMultiLvlLbl val="0"/>
      </c:catAx>
      <c:valAx>
        <c:axId val="2994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3991"/>
        <c:axId val="51182690"/>
      </c:barChart>
      <c:catAx>
        <c:axId val="9044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690"/>
        <c:auto val="1"/>
        <c:lblAlgn val="ctr"/>
        <c:lblOffset val="100"/>
        <c:noMultiLvlLbl val="0"/>
      </c:catAx>
      <c:valAx>
        <c:axId val="5118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77553"/>
        <c:axId val="89207506"/>
      </c:barChart>
      <c:catAx>
        <c:axId val="7997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506"/>
        <c:auto val="1"/>
        <c:lblAlgn val="ctr"/>
        <c:lblOffset val="100"/>
        <c:noMultiLvlLbl val="0"/>
      </c:catAx>
      <c:valAx>
        <c:axId val="892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7411"/>
        <c:axId val="4935452"/>
      </c:barChart>
      <c:catAx>
        <c:axId val="713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52"/>
        <c:auto val="1"/>
        <c:lblAlgn val="ctr"/>
        <c:lblOffset val="100"/>
        <c:noMultiLvlLbl val="0"/>
      </c:catAx>
      <c:valAx>
        <c:axId val="49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01298"/>
        <c:axId val="39386464"/>
      </c:barChart>
      <c:catAx>
        <c:axId val="354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464"/>
        <c:auto val="1"/>
        <c:lblAlgn val="ctr"/>
        <c:lblOffset val="100"/>
        <c:noMultiLvlLbl val="0"/>
      </c:catAx>
      <c:valAx>
        <c:axId val="393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