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57551"/>
        <c:axId val="38646266"/>
      </c:scatterChart>
      <c:valAx>
        <c:axId val="3315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66"/>
        <c:crossesAt val="0"/>
        <c:crossBetween val="midCat"/>
      </c:valAx>
      <c:valAx>
        <c:axId val="3864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6878"/>
        <c:axId val="9470549"/>
      </c:scatterChart>
      <c:valAx>
        <c:axId val="5526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49"/>
        <c:crossesAt val="0"/>
        <c:crossBetween val="midCat"/>
      </c:valAx>
      <c:valAx>
        <c:axId val="947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8653"/>
        <c:axId val="82538449"/>
      </c:scatterChart>
      <c:valAx>
        <c:axId val="99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449"/>
        <c:crossesAt val="0"/>
        <c:crossBetween val="midCat"/>
      </c:valAx>
      <c:valAx>
        <c:axId val="82538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68627"/>
        <c:axId val="46923114"/>
      </c:scatterChart>
      <c:valAx>
        <c:axId val="3496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114"/>
        <c:crossesAt val="0"/>
        <c:crossBetween val="midCat"/>
      </c:valAx>
      <c:valAx>
        <c:axId val="4692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