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18864"/>
        <c:axId val="15465803"/>
      </c:barChart>
      <c:catAx>
        <c:axId val="7381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803"/>
        <c:auto val="1"/>
        <c:lblAlgn val="ctr"/>
        <c:lblOffset val="100"/>
        <c:noMultiLvlLbl val="0"/>
      </c:catAx>
      <c:valAx>
        <c:axId val="1546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01680"/>
        <c:axId val="51869061"/>
      </c:barChart>
      <c:catAx>
        <c:axId val="8340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061"/>
        <c:auto val="1"/>
        <c:lblAlgn val="ctr"/>
        <c:lblOffset val="100"/>
        <c:noMultiLvlLbl val="0"/>
      </c:catAx>
      <c:valAx>
        <c:axId val="5186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66680"/>
        <c:axId val="9847103"/>
      </c:barChart>
      <c:catAx>
        <c:axId val="4896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03"/>
        <c:auto val="1"/>
        <c:lblAlgn val="ctr"/>
        <c:lblOffset val="100"/>
        <c:noMultiLvlLbl val="0"/>
      </c:catAx>
      <c:valAx>
        <c:axId val="984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97244"/>
        <c:axId val="21844076"/>
      </c:barChart>
      <c:catAx>
        <c:axId val="6419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076"/>
        <c:auto val="1"/>
        <c:lblAlgn val="ctr"/>
        <c:lblOffset val="100"/>
        <c:noMultiLvlLbl val="0"/>
      </c:catAx>
      <c:valAx>
        <c:axId val="2184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88383"/>
        <c:axId val="55822731"/>
      </c:barChart>
      <c:catAx>
        <c:axId val="7528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731"/>
        <c:auto val="1"/>
        <c:lblAlgn val="ctr"/>
        <c:lblOffset val="100"/>
        <c:noMultiLvlLbl val="0"/>
      </c:catAx>
      <c:valAx>
        <c:axId val="5582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08540"/>
        <c:axId val="17769037"/>
      </c:barChart>
      <c:catAx>
        <c:axId val="6750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037"/>
        <c:auto val="1"/>
        <c:lblAlgn val="ctr"/>
        <c:lblOffset val="100"/>
        <c:noMultiLvlLbl val="0"/>
      </c:catAx>
      <c:valAx>
        <c:axId val="1776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72435"/>
        <c:axId val="80952693"/>
      </c:barChart>
      <c:catAx>
        <c:axId val="7197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693"/>
        <c:auto val="1"/>
        <c:lblAlgn val="ctr"/>
        <c:lblOffset val="100"/>
        <c:noMultiLvlLbl val="0"/>
      </c:catAx>
      <c:valAx>
        <c:axId val="8095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08193"/>
        <c:axId val="69012496"/>
      </c:barChart>
      <c:catAx>
        <c:axId val="7670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496"/>
        <c:auto val="1"/>
        <c:lblAlgn val="ctr"/>
        <c:lblOffset val="100"/>
        <c:noMultiLvlLbl val="0"/>
      </c:catAx>
      <c:valAx>
        <c:axId val="6901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91803"/>
        <c:axId val="21694543"/>
      </c:barChart>
      <c:catAx>
        <c:axId val="8179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543"/>
        <c:auto val="1"/>
        <c:lblAlgn val="ctr"/>
        <c:lblOffset val="100"/>
        <c:noMultiLvlLbl val="0"/>
      </c:catAx>
      <c:valAx>
        <c:axId val="2169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62615"/>
        <c:axId val="43158096"/>
      </c:barChart>
      <c:catAx>
        <c:axId val="1026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096"/>
        <c:auto val="1"/>
        <c:lblAlgn val="ctr"/>
        <c:lblOffset val="100"/>
        <c:noMultiLvlLbl val="0"/>
      </c:catAx>
      <c:valAx>
        <c:axId val="431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49798"/>
        <c:axId val="49977319"/>
      </c:barChart>
      <c:catAx>
        <c:axId val="2354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319"/>
        <c:auto val="1"/>
        <c:lblAlgn val="ctr"/>
        <c:lblOffset val="100"/>
        <c:noMultiLvlLbl val="0"/>
      </c:catAx>
      <c:valAx>
        <c:axId val="4997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08656"/>
        <c:axId val="28475969"/>
      </c:barChart>
      <c:catAx>
        <c:axId val="8220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969"/>
        <c:auto val="1"/>
        <c:lblAlgn val="ctr"/>
        <c:lblOffset val="100"/>
        <c:noMultiLvlLbl val="0"/>
      </c:catAx>
      <c:valAx>
        <c:axId val="2847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03967"/>
        <c:axId val="2905144"/>
      </c:barChart>
      <c:catAx>
        <c:axId val="4730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44"/>
        <c:auto val="1"/>
        <c:lblAlgn val="ctr"/>
        <c:lblOffset val="100"/>
        <c:noMultiLvlLbl val="0"/>
      </c:catAx>
      <c:valAx>
        <c:axId val="290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08476"/>
        <c:axId val="41587166"/>
      </c:barChart>
      <c:catAx>
        <c:axId val="7270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166"/>
        <c:auto val="1"/>
        <c:lblAlgn val="ctr"/>
        <c:lblOffset val="100"/>
        <c:noMultiLvlLbl val="0"/>
      </c:catAx>
      <c:valAx>
        <c:axId val="4158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62473"/>
        <c:axId val="87181443"/>
      </c:barChart>
      <c:catAx>
        <c:axId val="1396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443"/>
        <c:auto val="1"/>
        <c:lblAlgn val="ctr"/>
        <c:lblOffset val="100"/>
        <c:noMultiLvlLbl val="0"/>
      </c:catAx>
      <c:valAx>
        <c:axId val="8718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0143"/>
        <c:axId val="92025965"/>
      </c:barChart>
      <c:catAx>
        <c:axId val="450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965"/>
        <c:auto val="1"/>
        <c:lblAlgn val="ctr"/>
        <c:lblOffset val="100"/>
        <c:noMultiLvlLbl val="0"/>
      </c:catAx>
      <c:valAx>
        <c:axId val="9202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11103"/>
        <c:axId val="23298142"/>
      </c:barChart>
      <c:catAx>
        <c:axId val="6301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142"/>
        <c:auto val="1"/>
        <c:lblAlgn val="ctr"/>
        <c:lblOffset val="100"/>
        <c:noMultiLvlLbl val="0"/>
      </c:catAx>
      <c:valAx>
        <c:axId val="2329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91330"/>
        <c:axId val="61627603"/>
      </c:barChart>
      <c:catAx>
        <c:axId val="6369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603"/>
        <c:auto val="1"/>
        <c:lblAlgn val="ctr"/>
        <c:lblOffset val="100"/>
        <c:noMultiLvlLbl val="0"/>
      </c:catAx>
      <c:valAx>
        <c:axId val="6162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