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6807"/>
        <c:axId val="39524988"/>
      </c:scatterChart>
      <c:valAx>
        <c:axId val="5166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88"/>
        <c:crossesAt val="0"/>
        <c:crossBetween val="midCat"/>
      </c:valAx>
      <c:valAx>
        <c:axId val="3952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6267"/>
        <c:axId val="53832030"/>
      </c:scatterChart>
      <c:valAx>
        <c:axId val="5771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030"/>
        <c:crossesAt val="0"/>
        <c:crossBetween val="midCat"/>
      </c:valAx>
      <c:valAx>
        <c:axId val="5383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93487"/>
        <c:axId val="27809573"/>
      </c:scatterChart>
      <c:valAx>
        <c:axId val="4949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73"/>
        <c:crossesAt val="0"/>
        <c:crossBetween val="midCat"/>
      </c:valAx>
      <c:valAx>
        <c:axId val="2780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4160"/>
        <c:axId val="95573213"/>
      </c:scatterChart>
      <c:valAx>
        <c:axId val="9512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213"/>
        <c:crossesAt val="0"/>
        <c:crossBetween val="midCat"/>
      </c:valAx>
      <c:valAx>
        <c:axId val="9557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