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65236"/>
        <c:axId val="45539277"/>
      </c:barChart>
      <c:catAx>
        <c:axId val="6786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277"/>
        <c:auto val="1"/>
        <c:lblAlgn val="ctr"/>
        <c:lblOffset val="100"/>
        <c:noMultiLvlLbl val="0"/>
      </c:catAx>
      <c:valAx>
        <c:axId val="4553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6792"/>
        <c:axId val="23967549"/>
      </c:barChart>
      <c:catAx>
        <c:axId val="452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549"/>
        <c:auto val="1"/>
        <c:lblAlgn val="ctr"/>
        <c:lblOffset val="100"/>
        <c:noMultiLvlLbl val="0"/>
      </c:catAx>
      <c:valAx>
        <c:axId val="2396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30810"/>
        <c:axId val="38695561"/>
      </c:barChart>
      <c:catAx>
        <c:axId val="7473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561"/>
        <c:auto val="1"/>
        <c:lblAlgn val="ctr"/>
        <c:lblOffset val="100"/>
        <c:noMultiLvlLbl val="0"/>
      </c:catAx>
      <c:valAx>
        <c:axId val="3869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58752"/>
        <c:axId val="96268217"/>
      </c:barChart>
      <c:catAx>
        <c:axId val="9215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217"/>
        <c:auto val="1"/>
        <c:lblAlgn val="ctr"/>
        <c:lblOffset val="100"/>
        <c:noMultiLvlLbl val="0"/>
      </c:catAx>
      <c:valAx>
        <c:axId val="9626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14649"/>
        <c:axId val="54578181"/>
      </c:barChart>
      <c:catAx>
        <c:axId val="5821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181"/>
        <c:auto val="1"/>
        <c:lblAlgn val="ctr"/>
        <c:lblOffset val="100"/>
        <c:noMultiLvlLbl val="0"/>
      </c:catAx>
      <c:valAx>
        <c:axId val="5457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7167"/>
        <c:axId val="40708622"/>
      </c:barChart>
      <c:catAx>
        <c:axId val="124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622"/>
        <c:auto val="1"/>
        <c:lblAlgn val="ctr"/>
        <c:lblOffset val="100"/>
        <c:noMultiLvlLbl val="0"/>
      </c:catAx>
      <c:valAx>
        <c:axId val="4070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76828"/>
        <c:axId val="26615803"/>
      </c:barChart>
      <c:catAx>
        <c:axId val="1437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803"/>
        <c:auto val="1"/>
        <c:lblAlgn val="ctr"/>
        <c:lblOffset val="100"/>
        <c:noMultiLvlLbl val="0"/>
      </c:catAx>
      <c:valAx>
        <c:axId val="2661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85846"/>
        <c:axId val="39029465"/>
      </c:barChart>
      <c:catAx>
        <c:axId val="9338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465"/>
        <c:auto val="1"/>
        <c:lblAlgn val="ctr"/>
        <c:lblOffset val="100"/>
        <c:noMultiLvlLbl val="0"/>
      </c:catAx>
      <c:valAx>
        <c:axId val="3902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63362"/>
        <c:axId val="58757346"/>
      </c:barChart>
      <c:catAx>
        <c:axId val="9426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346"/>
        <c:auto val="1"/>
        <c:lblAlgn val="ctr"/>
        <c:lblOffset val="100"/>
        <c:noMultiLvlLbl val="0"/>
      </c:catAx>
      <c:valAx>
        <c:axId val="5875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93474"/>
        <c:axId val="51287423"/>
      </c:barChart>
      <c:catAx>
        <c:axId val="6909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423"/>
        <c:auto val="1"/>
        <c:lblAlgn val="ctr"/>
        <c:lblOffset val="100"/>
        <c:noMultiLvlLbl val="0"/>
      </c:catAx>
      <c:valAx>
        <c:axId val="5128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85372"/>
        <c:axId val="66725169"/>
      </c:barChart>
      <c:catAx>
        <c:axId val="4998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169"/>
        <c:auto val="1"/>
        <c:lblAlgn val="ctr"/>
        <c:lblOffset val="100"/>
        <c:noMultiLvlLbl val="0"/>
      </c:catAx>
      <c:valAx>
        <c:axId val="6672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762"/>
        <c:axId val="20718445"/>
      </c:barChart>
      <c:catAx>
        <c:axId val="29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445"/>
        <c:auto val="1"/>
        <c:lblAlgn val="ctr"/>
        <c:lblOffset val="100"/>
        <c:noMultiLvlLbl val="0"/>
      </c:catAx>
      <c:valAx>
        <c:axId val="2071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67444"/>
        <c:axId val="870933"/>
      </c:barChart>
      <c:catAx>
        <c:axId val="5196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3"/>
        <c:auto val="1"/>
        <c:lblAlgn val="ctr"/>
        <c:lblOffset val="100"/>
        <c:noMultiLvlLbl val="0"/>
      </c:catAx>
      <c:valAx>
        <c:axId val="87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99739"/>
        <c:axId val="83650874"/>
      </c:barChart>
      <c:catAx>
        <c:axId val="8379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874"/>
        <c:auto val="1"/>
        <c:lblAlgn val="ctr"/>
        <c:lblOffset val="100"/>
        <c:noMultiLvlLbl val="0"/>
      </c:catAx>
      <c:valAx>
        <c:axId val="8365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57473"/>
        <c:axId val="68357296"/>
      </c:barChart>
      <c:catAx>
        <c:axId val="1605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296"/>
        <c:auto val="1"/>
        <c:lblAlgn val="ctr"/>
        <c:lblOffset val="100"/>
        <c:noMultiLvlLbl val="0"/>
      </c:catAx>
      <c:valAx>
        <c:axId val="6835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31056"/>
        <c:axId val="43954610"/>
      </c:barChart>
      <c:catAx>
        <c:axId val="7313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610"/>
        <c:auto val="1"/>
        <c:lblAlgn val="ctr"/>
        <c:lblOffset val="100"/>
        <c:noMultiLvlLbl val="0"/>
      </c:catAx>
      <c:valAx>
        <c:axId val="4395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51088"/>
        <c:axId val="73605184"/>
      </c:barChart>
      <c:catAx>
        <c:axId val="7345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184"/>
        <c:auto val="1"/>
        <c:lblAlgn val="ctr"/>
        <c:lblOffset val="100"/>
        <c:noMultiLvlLbl val="0"/>
      </c:catAx>
      <c:valAx>
        <c:axId val="7360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04706"/>
        <c:axId val="19558313"/>
      </c:barChart>
      <c:catAx>
        <c:axId val="8300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313"/>
        <c:auto val="1"/>
        <c:lblAlgn val="ctr"/>
        <c:lblOffset val="100"/>
        <c:noMultiLvlLbl val="0"/>
      </c:catAx>
      <c:valAx>
        <c:axId val="1955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