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5252"/>
        <c:axId val="66711983"/>
      </c:scatterChart>
      <c:valAx>
        <c:axId val="4873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83"/>
        <c:crossesAt val="0"/>
        <c:crossBetween val="midCat"/>
      </c:valAx>
      <c:valAx>
        <c:axId val="6671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6193"/>
        <c:axId val="59630423"/>
      </c:scatterChart>
      <c:valAx>
        <c:axId val="6365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423"/>
        <c:crossesAt val="0"/>
        <c:crossBetween val="midCat"/>
      </c:valAx>
      <c:valAx>
        <c:axId val="5963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7055"/>
        <c:axId val="10027580"/>
      </c:scatterChart>
      <c:valAx>
        <c:axId val="5457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80"/>
        <c:crossesAt val="0"/>
        <c:crossBetween val="midCat"/>
      </c:valAx>
      <c:valAx>
        <c:axId val="1002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7372"/>
        <c:axId val="32263173"/>
      </c:scatterChart>
      <c:valAx>
        <c:axId val="3920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173"/>
        <c:crossesAt val="0"/>
        <c:crossBetween val="midCat"/>
      </c:valAx>
      <c:valAx>
        <c:axId val="3226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