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98658"/>
        <c:axId val="12126211"/>
      </c:scatterChart>
      <c:valAx>
        <c:axId val="56398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211"/>
        <c:crossesAt val="0"/>
        <c:crossBetween val="midCat"/>
      </c:valAx>
      <c:valAx>
        <c:axId val="1212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92733"/>
        <c:axId val="72637439"/>
      </c:scatterChart>
      <c:valAx>
        <c:axId val="34192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439"/>
        <c:crossesAt val="0"/>
        <c:crossBetween val="midCat"/>
      </c:valAx>
      <c:valAx>
        <c:axId val="72637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27549"/>
        <c:axId val="87535837"/>
      </c:scatterChart>
      <c:valAx>
        <c:axId val="2982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837"/>
        <c:crossesAt val="0"/>
        <c:crossBetween val="midCat"/>
      </c:valAx>
      <c:valAx>
        <c:axId val="87535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95560"/>
        <c:axId val="82549921"/>
      </c:scatterChart>
      <c:valAx>
        <c:axId val="95895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921"/>
        <c:crossesAt val="0"/>
        <c:crossBetween val="midCat"/>
      </c:valAx>
      <c:valAx>
        <c:axId val="82549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