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65851"/>
        <c:axId val="14458604"/>
      </c:barChart>
      <c:catAx>
        <c:axId val="5666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604"/>
        <c:auto val="1"/>
        <c:lblAlgn val="ctr"/>
        <c:lblOffset val="100"/>
        <c:noMultiLvlLbl val="0"/>
      </c:catAx>
      <c:valAx>
        <c:axId val="1445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54619"/>
        <c:axId val="70584366"/>
      </c:barChart>
      <c:catAx>
        <c:axId val="4615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366"/>
        <c:auto val="1"/>
        <c:lblAlgn val="ctr"/>
        <c:lblOffset val="100"/>
        <c:noMultiLvlLbl val="0"/>
      </c:catAx>
      <c:valAx>
        <c:axId val="7058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35752"/>
        <c:axId val="75540596"/>
      </c:barChart>
      <c:catAx>
        <c:axId val="6003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596"/>
        <c:auto val="1"/>
        <c:lblAlgn val="ctr"/>
        <c:lblOffset val="100"/>
        <c:noMultiLvlLbl val="0"/>
      </c:catAx>
      <c:valAx>
        <c:axId val="7554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10633"/>
        <c:axId val="21176487"/>
      </c:barChart>
      <c:catAx>
        <c:axId val="8211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487"/>
        <c:auto val="1"/>
        <c:lblAlgn val="ctr"/>
        <c:lblOffset val="100"/>
        <c:noMultiLvlLbl val="0"/>
      </c:catAx>
      <c:valAx>
        <c:axId val="2117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2843"/>
        <c:axId val="91166062"/>
      </c:barChart>
      <c:catAx>
        <c:axId val="440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062"/>
        <c:auto val="1"/>
        <c:lblAlgn val="ctr"/>
        <c:lblOffset val="100"/>
        <c:noMultiLvlLbl val="0"/>
      </c:catAx>
      <c:valAx>
        <c:axId val="9116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258"/>
        <c:axId val="4991046"/>
      </c:barChart>
      <c:catAx>
        <c:axId val="50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46"/>
        <c:auto val="1"/>
        <c:lblAlgn val="ctr"/>
        <c:lblOffset val="100"/>
        <c:noMultiLvlLbl val="0"/>
      </c:catAx>
      <c:valAx>
        <c:axId val="49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5427"/>
        <c:axId val="92374036"/>
      </c:barChart>
      <c:catAx>
        <c:axId val="4469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036"/>
        <c:auto val="1"/>
        <c:lblAlgn val="ctr"/>
        <c:lblOffset val="100"/>
        <c:noMultiLvlLbl val="0"/>
      </c:catAx>
      <c:valAx>
        <c:axId val="923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92770"/>
        <c:axId val="18016290"/>
      </c:barChart>
      <c:catAx>
        <c:axId val="458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290"/>
        <c:auto val="1"/>
        <c:lblAlgn val="ctr"/>
        <c:lblOffset val="100"/>
        <c:noMultiLvlLbl val="0"/>
      </c:catAx>
      <c:valAx>
        <c:axId val="180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48313"/>
        <c:axId val="54066784"/>
      </c:barChart>
      <c:catAx>
        <c:axId val="6524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784"/>
        <c:auto val="1"/>
        <c:lblAlgn val="ctr"/>
        <c:lblOffset val="100"/>
        <c:noMultiLvlLbl val="0"/>
      </c:catAx>
      <c:valAx>
        <c:axId val="540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92957"/>
        <c:axId val="87606583"/>
      </c:barChart>
      <c:catAx>
        <c:axId val="2979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583"/>
        <c:auto val="1"/>
        <c:lblAlgn val="ctr"/>
        <c:lblOffset val="100"/>
        <c:noMultiLvlLbl val="0"/>
      </c:catAx>
      <c:valAx>
        <c:axId val="876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27355"/>
        <c:axId val="64700637"/>
      </c:barChart>
      <c:catAx>
        <c:axId val="8752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637"/>
        <c:auto val="1"/>
        <c:lblAlgn val="ctr"/>
        <c:lblOffset val="100"/>
        <c:noMultiLvlLbl val="0"/>
      </c:catAx>
      <c:valAx>
        <c:axId val="647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8435"/>
        <c:axId val="24122358"/>
      </c:barChart>
      <c:catAx>
        <c:axId val="480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358"/>
        <c:auto val="1"/>
        <c:lblAlgn val="ctr"/>
        <c:lblOffset val="100"/>
        <c:noMultiLvlLbl val="0"/>
      </c:catAx>
      <c:valAx>
        <c:axId val="241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05627"/>
        <c:axId val="90279772"/>
      </c:barChart>
      <c:catAx>
        <c:axId val="496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772"/>
        <c:auto val="1"/>
        <c:lblAlgn val="ctr"/>
        <c:lblOffset val="100"/>
        <c:noMultiLvlLbl val="0"/>
      </c:catAx>
      <c:valAx>
        <c:axId val="902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71744"/>
        <c:axId val="26346366"/>
      </c:barChart>
      <c:catAx>
        <c:axId val="1347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366"/>
        <c:auto val="1"/>
        <c:lblAlgn val="ctr"/>
        <c:lblOffset val="100"/>
        <c:noMultiLvlLbl val="0"/>
      </c:catAx>
      <c:valAx>
        <c:axId val="263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29778"/>
        <c:axId val="72182453"/>
      </c:barChart>
      <c:catAx>
        <c:axId val="7842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453"/>
        <c:auto val="1"/>
        <c:lblAlgn val="ctr"/>
        <c:lblOffset val="100"/>
        <c:noMultiLvlLbl val="0"/>
      </c:catAx>
      <c:valAx>
        <c:axId val="721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21249"/>
        <c:axId val="25187965"/>
      </c:barChart>
      <c:catAx>
        <c:axId val="7892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965"/>
        <c:auto val="1"/>
        <c:lblAlgn val="ctr"/>
        <c:lblOffset val="100"/>
        <c:noMultiLvlLbl val="0"/>
      </c:catAx>
      <c:valAx>
        <c:axId val="251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93144"/>
        <c:axId val="4559392"/>
      </c:barChart>
      <c:catAx>
        <c:axId val="1719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92"/>
        <c:auto val="1"/>
        <c:lblAlgn val="ctr"/>
        <c:lblOffset val="100"/>
        <c:noMultiLvlLbl val="0"/>
      </c:catAx>
      <c:valAx>
        <c:axId val="45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26781"/>
        <c:axId val="92509909"/>
      </c:barChart>
      <c:catAx>
        <c:axId val="6412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909"/>
        <c:auto val="1"/>
        <c:lblAlgn val="ctr"/>
        <c:lblOffset val="100"/>
        <c:noMultiLvlLbl val="0"/>
      </c:catAx>
      <c:valAx>
        <c:axId val="925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