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9073"/>
        <c:axId val="42215048"/>
      </c:barChart>
      <c:catAx>
        <c:axId val="340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048"/>
        <c:auto val="1"/>
        <c:lblAlgn val="ctr"/>
        <c:lblOffset val="100"/>
        <c:noMultiLvlLbl val="0"/>
      </c:catAx>
      <c:valAx>
        <c:axId val="422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15420"/>
        <c:axId val="23828723"/>
      </c:barChart>
      <c:catAx>
        <c:axId val="544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23"/>
        <c:auto val="1"/>
        <c:lblAlgn val="ctr"/>
        <c:lblOffset val="100"/>
        <c:noMultiLvlLbl val="0"/>
      </c:catAx>
      <c:valAx>
        <c:axId val="238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4082"/>
        <c:axId val="20969009"/>
      </c:barChart>
      <c:catAx>
        <c:axId val="256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09"/>
        <c:auto val="1"/>
        <c:lblAlgn val="ctr"/>
        <c:lblOffset val="100"/>
        <c:noMultiLvlLbl val="0"/>
      </c:catAx>
      <c:valAx>
        <c:axId val="209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08868"/>
        <c:axId val="50516972"/>
      </c:barChart>
      <c:catAx>
        <c:axId val="453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972"/>
        <c:auto val="1"/>
        <c:lblAlgn val="ctr"/>
        <c:lblOffset val="100"/>
        <c:noMultiLvlLbl val="0"/>
      </c:catAx>
      <c:valAx>
        <c:axId val="505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2920"/>
        <c:axId val="92594404"/>
      </c:barChart>
      <c:catAx>
        <c:axId val="130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404"/>
        <c:auto val="1"/>
        <c:lblAlgn val="ctr"/>
        <c:lblOffset val="100"/>
        <c:noMultiLvlLbl val="0"/>
      </c:catAx>
      <c:valAx>
        <c:axId val="925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57790"/>
        <c:axId val="29668074"/>
      </c:barChart>
      <c:catAx>
        <c:axId val="950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74"/>
        <c:auto val="1"/>
        <c:lblAlgn val="ctr"/>
        <c:lblOffset val="100"/>
        <c:noMultiLvlLbl val="0"/>
      </c:catAx>
      <c:valAx>
        <c:axId val="296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2959"/>
        <c:axId val="93828613"/>
      </c:barChart>
      <c:catAx>
        <c:axId val="199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613"/>
        <c:auto val="1"/>
        <c:lblAlgn val="ctr"/>
        <c:lblOffset val="100"/>
        <c:noMultiLvlLbl val="0"/>
      </c:catAx>
      <c:valAx>
        <c:axId val="938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0781"/>
        <c:axId val="3548650"/>
      </c:barChart>
      <c:catAx>
        <c:axId val="411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50"/>
        <c:auto val="1"/>
        <c:lblAlgn val="ctr"/>
        <c:lblOffset val="100"/>
        <c:noMultiLvlLbl val="0"/>
      </c:catAx>
      <c:valAx>
        <c:axId val="35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7584"/>
        <c:axId val="57548168"/>
      </c:barChart>
      <c:catAx>
        <c:axId val="858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168"/>
        <c:auto val="1"/>
        <c:lblAlgn val="ctr"/>
        <c:lblOffset val="100"/>
        <c:noMultiLvlLbl val="0"/>
      </c:catAx>
      <c:valAx>
        <c:axId val="575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42058"/>
        <c:axId val="49557878"/>
      </c:barChart>
      <c:catAx>
        <c:axId val="588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878"/>
        <c:auto val="1"/>
        <c:lblAlgn val="ctr"/>
        <c:lblOffset val="100"/>
        <c:noMultiLvlLbl val="0"/>
      </c:catAx>
      <c:valAx>
        <c:axId val="495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7943"/>
        <c:axId val="33469711"/>
      </c:barChart>
      <c:catAx>
        <c:axId val="19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11"/>
        <c:auto val="1"/>
        <c:lblAlgn val="ctr"/>
        <c:lblOffset val="100"/>
        <c:noMultiLvlLbl val="0"/>
      </c:catAx>
      <c:valAx>
        <c:axId val="334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44879"/>
        <c:axId val="59930490"/>
      </c:barChart>
      <c:catAx>
        <c:axId val="194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490"/>
        <c:auto val="1"/>
        <c:lblAlgn val="ctr"/>
        <c:lblOffset val="100"/>
        <c:noMultiLvlLbl val="0"/>
      </c:catAx>
      <c:valAx>
        <c:axId val="599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3988"/>
        <c:axId val="44096211"/>
      </c:barChart>
      <c:catAx>
        <c:axId val="707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11"/>
        <c:auto val="1"/>
        <c:lblAlgn val="ctr"/>
        <c:lblOffset val="100"/>
        <c:noMultiLvlLbl val="0"/>
      </c:catAx>
      <c:valAx>
        <c:axId val="440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25000"/>
        <c:axId val="2293449"/>
      </c:barChart>
      <c:catAx>
        <c:axId val="242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49"/>
        <c:auto val="1"/>
        <c:lblAlgn val="ctr"/>
        <c:lblOffset val="100"/>
        <c:noMultiLvlLbl val="0"/>
      </c:catAx>
      <c:valAx>
        <c:axId val="22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4004"/>
        <c:axId val="28352340"/>
      </c:barChart>
      <c:catAx>
        <c:axId val="972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40"/>
        <c:auto val="1"/>
        <c:lblAlgn val="ctr"/>
        <c:lblOffset val="100"/>
        <c:noMultiLvlLbl val="0"/>
      </c:catAx>
      <c:valAx>
        <c:axId val="283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52228"/>
        <c:axId val="51401123"/>
      </c:barChart>
      <c:catAx>
        <c:axId val="499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23"/>
        <c:auto val="1"/>
        <c:lblAlgn val="ctr"/>
        <c:lblOffset val="100"/>
        <c:noMultiLvlLbl val="0"/>
      </c:catAx>
      <c:valAx>
        <c:axId val="514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6825"/>
        <c:axId val="66057808"/>
      </c:barChart>
      <c:catAx>
        <c:axId val="522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808"/>
        <c:auto val="1"/>
        <c:lblAlgn val="ctr"/>
        <c:lblOffset val="100"/>
        <c:noMultiLvlLbl val="0"/>
      </c:catAx>
      <c:valAx>
        <c:axId val="660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27292"/>
        <c:axId val="73627536"/>
      </c:barChart>
      <c:catAx>
        <c:axId val="605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36"/>
        <c:auto val="1"/>
        <c:lblAlgn val="ctr"/>
        <c:lblOffset val="100"/>
        <c:noMultiLvlLbl val="0"/>
      </c:catAx>
      <c:valAx>
        <c:axId val="736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