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00694"/>
        <c:axId val="50728832"/>
      </c:scatterChart>
      <c:valAx>
        <c:axId val="9340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32"/>
        <c:crossesAt val="0"/>
        <c:crossBetween val="midCat"/>
      </c:valAx>
      <c:valAx>
        <c:axId val="5072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512"/>
        <c:axId val="26278788"/>
      </c:scatterChart>
      <c:valAx>
        <c:axId val="567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88"/>
        <c:crossesAt val="0"/>
        <c:crossBetween val="midCat"/>
      </c:valAx>
      <c:valAx>
        <c:axId val="2627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0223"/>
        <c:axId val="66097803"/>
      </c:scatterChart>
      <c:valAx>
        <c:axId val="6159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803"/>
        <c:crossesAt val="0"/>
        <c:crossBetween val="midCat"/>
      </c:valAx>
      <c:valAx>
        <c:axId val="6609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4597"/>
        <c:axId val="14205290"/>
      </c:scatterChart>
      <c:valAx>
        <c:axId val="7660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90"/>
        <c:crossesAt val="0"/>
        <c:crossBetween val="midCat"/>
      </c:valAx>
      <c:valAx>
        <c:axId val="1420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