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72440"/>
        <c:axId val="30851592"/>
      </c:barChart>
      <c:catAx>
        <c:axId val="107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592"/>
        <c:auto val="1"/>
        <c:lblAlgn val="ctr"/>
        <c:lblOffset val="100"/>
        <c:noMultiLvlLbl val="0"/>
      </c:catAx>
      <c:valAx>
        <c:axId val="308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1109"/>
        <c:axId val="44954040"/>
      </c:barChart>
      <c:catAx>
        <c:axId val="57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040"/>
        <c:auto val="1"/>
        <c:lblAlgn val="ctr"/>
        <c:lblOffset val="100"/>
        <c:noMultiLvlLbl val="0"/>
      </c:catAx>
      <c:valAx>
        <c:axId val="449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23755"/>
        <c:axId val="70615415"/>
      </c:barChart>
      <c:catAx>
        <c:axId val="484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415"/>
        <c:auto val="1"/>
        <c:lblAlgn val="ctr"/>
        <c:lblOffset val="100"/>
        <c:noMultiLvlLbl val="0"/>
      </c:catAx>
      <c:valAx>
        <c:axId val="706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04610"/>
        <c:axId val="170689"/>
      </c:barChart>
      <c:catAx>
        <c:axId val="143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"/>
        <c:auto val="1"/>
        <c:lblAlgn val="ctr"/>
        <c:lblOffset val="100"/>
        <c:noMultiLvlLbl val="0"/>
      </c:catAx>
      <c:valAx>
        <c:axId val="1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8983"/>
        <c:axId val="99190751"/>
      </c:barChart>
      <c:catAx>
        <c:axId val="352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751"/>
        <c:auto val="1"/>
        <c:lblAlgn val="ctr"/>
        <c:lblOffset val="100"/>
        <c:noMultiLvlLbl val="0"/>
      </c:catAx>
      <c:valAx>
        <c:axId val="991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56149"/>
        <c:axId val="20747438"/>
      </c:barChart>
      <c:catAx>
        <c:axId val="528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438"/>
        <c:auto val="1"/>
        <c:lblAlgn val="ctr"/>
        <c:lblOffset val="100"/>
        <c:noMultiLvlLbl val="0"/>
      </c:catAx>
      <c:valAx>
        <c:axId val="207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8153"/>
        <c:axId val="54586281"/>
      </c:barChart>
      <c:catAx>
        <c:axId val="243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281"/>
        <c:auto val="1"/>
        <c:lblAlgn val="ctr"/>
        <c:lblOffset val="100"/>
        <c:noMultiLvlLbl val="0"/>
      </c:catAx>
      <c:valAx>
        <c:axId val="545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54500"/>
        <c:axId val="94663921"/>
      </c:barChart>
      <c:catAx>
        <c:axId val="830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921"/>
        <c:auto val="1"/>
        <c:lblAlgn val="ctr"/>
        <c:lblOffset val="100"/>
        <c:noMultiLvlLbl val="0"/>
      </c:catAx>
      <c:valAx>
        <c:axId val="946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03347"/>
        <c:axId val="90416334"/>
      </c:barChart>
      <c:catAx>
        <c:axId val="9520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334"/>
        <c:auto val="1"/>
        <c:lblAlgn val="ctr"/>
        <c:lblOffset val="100"/>
        <c:noMultiLvlLbl val="0"/>
      </c:catAx>
      <c:valAx>
        <c:axId val="904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36860"/>
        <c:axId val="1031634"/>
      </c:barChart>
      <c:catAx>
        <c:axId val="814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34"/>
        <c:auto val="1"/>
        <c:lblAlgn val="ctr"/>
        <c:lblOffset val="100"/>
        <c:noMultiLvlLbl val="0"/>
      </c:catAx>
      <c:valAx>
        <c:axId val="10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50927"/>
        <c:axId val="617693"/>
      </c:barChart>
      <c:catAx>
        <c:axId val="5695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"/>
        <c:auto val="1"/>
        <c:lblAlgn val="ctr"/>
        <c:lblOffset val="100"/>
        <c:noMultiLvlLbl val="0"/>
      </c:catAx>
      <c:valAx>
        <c:axId val="6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07655"/>
        <c:axId val="30278206"/>
      </c:barChart>
      <c:catAx>
        <c:axId val="4350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206"/>
        <c:auto val="1"/>
        <c:lblAlgn val="ctr"/>
        <c:lblOffset val="100"/>
        <c:noMultiLvlLbl val="0"/>
      </c:catAx>
      <c:valAx>
        <c:axId val="302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3586"/>
        <c:axId val="32397512"/>
      </c:barChart>
      <c:catAx>
        <c:axId val="831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512"/>
        <c:auto val="1"/>
        <c:lblAlgn val="ctr"/>
        <c:lblOffset val="100"/>
        <c:noMultiLvlLbl val="0"/>
      </c:catAx>
      <c:valAx>
        <c:axId val="323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72868"/>
        <c:axId val="10852348"/>
      </c:barChart>
      <c:catAx>
        <c:axId val="2747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348"/>
        <c:auto val="1"/>
        <c:lblAlgn val="ctr"/>
        <c:lblOffset val="100"/>
        <c:noMultiLvlLbl val="0"/>
      </c:catAx>
      <c:valAx>
        <c:axId val="108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90939"/>
        <c:axId val="54003346"/>
      </c:barChart>
      <c:catAx>
        <c:axId val="394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346"/>
        <c:auto val="1"/>
        <c:lblAlgn val="ctr"/>
        <c:lblOffset val="100"/>
        <c:noMultiLvlLbl val="0"/>
      </c:catAx>
      <c:valAx>
        <c:axId val="540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11194"/>
        <c:axId val="91378747"/>
      </c:barChart>
      <c:catAx>
        <c:axId val="463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747"/>
        <c:auto val="1"/>
        <c:lblAlgn val="ctr"/>
        <c:lblOffset val="100"/>
        <c:noMultiLvlLbl val="0"/>
      </c:catAx>
      <c:valAx>
        <c:axId val="913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96922"/>
        <c:axId val="20430564"/>
      </c:barChart>
      <c:catAx>
        <c:axId val="303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564"/>
        <c:auto val="1"/>
        <c:lblAlgn val="ctr"/>
        <c:lblOffset val="100"/>
        <c:noMultiLvlLbl val="0"/>
      </c:catAx>
      <c:valAx>
        <c:axId val="204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94581"/>
        <c:axId val="76155486"/>
      </c:barChart>
      <c:catAx>
        <c:axId val="911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86"/>
        <c:auto val="1"/>
        <c:lblAlgn val="ctr"/>
        <c:lblOffset val="100"/>
        <c:noMultiLvlLbl val="0"/>
      </c:catAx>
      <c:valAx>
        <c:axId val="761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