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24567"/>
        <c:axId val="9601497"/>
      </c:scatterChart>
      <c:valAx>
        <c:axId val="6642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97"/>
        <c:crossesAt val="0"/>
        <c:crossBetween val="midCat"/>
      </c:valAx>
      <c:valAx>
        <c:axId val="960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20490"/>
        <c:axId val="82543840"/>
      </c:scatterChart>
      <c:valAx>
        <c:axId val="2642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840"/>
        <c:crossesAt val="0"/>
        <c:crossBetween val="midCat"/>
      </c:valAx>
      <c:valAx>
        <c:axId val="8254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530"/>
        <c:axId val="94832233"/>
      </c:scatterChart>
      <c:valAx>
        <c:axId val="46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33"/>
        <c:crossesAt val="0"/>
        <c:crossBetween val="midCat"/>
      </c:valAx>
      <c:valAx>
        <c:axId val="9483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06362"/>
        <c:axId val="96724290"/>
      </c:scatterChart>
      <c:valAx>
        <c:axId val="9800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290"/>
        <c:crossesAt val="0"/>
        <c:crossBetween val="midCat"/>
      </c:valAx>
      <c:valAx>
        <c:axId val="9672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