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27431"/>
        <c:axId val="37126173"/>
      </c:scatterChart>
      <c:valAx>
        <c:axId val="2522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73"/>
        <c:crossesAt val="0"/>
        <c:crossBetween val="midCat"/>
      </c:valAx>
      <c:valAx>
        <c:axId val="3712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87682"/>
        <c:axId val="43526010"/>
      </c:scatterChart>
      <c:valAx>
        <c:axId val="3418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010"/>
        <c:crossesAt val="0"/>
        <c:crossBetween val="midCat"/>
      </c:valAx>
      <c:valAx>
        <c:axId val="4352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0879"/>
        <c:axId val="27839530"/>
      </c:scatterChart>
      <c:valAx>
        <c:axId val="152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530"/>
        <c:crossesAt val="0"/>
        <c:crossBetween val="midCat"/>
      </c:valAx>
      <c:valAx>
        <c:axId val="2783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62478"/>
        <c:axId val="71453071"/>
      </c:scatterChart>
      <c:valAx>
        <c:axId val="8196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071"/>
        <c:crossesAt val="0"/>
        <c:crossBetween val="midCat"/>
      </c:valAx>
      <c:valAx>
        <c:axId val="7145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