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51175"/>
        <c:axId val="22279758"/>
      </c:barChart>
      <c:catAx>
        <c:axId val="1875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758"/>
        <c:auto val="1"/>
        <c:lblAlgn val="ctr"/>
        <c:lblOffset val="100"/>
        <c:noMultiLvlLbl val="0"/>
      </c:catAx>
      <c:valAx>
        <c:axId val="2227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48920"/>
        <c:axId val="54725365"/>
      </c:barChart>
      <c:catAx>
        <c:axId val="2704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365"/>
        <c:auto val="1"/>
        <c:lblAlgn val="ctr"/>
        <c:lblOffset val="100"/>
        <c:noMultiLvlLbl val="0"/>
      </c:catAx>
      <c:valAx>
        <c:axId val="5472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25018"/>
        <c:axId val="1610449"/>
      </c:barChart>
      <c:catAx>
        <c:axId val="3912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49"/>
        <c:auto val="1"/>
        <c:lblAlgn val="ctr"/>
        <c:lblOffset val="100"/>
        <c:noMultiLvlLbl val="0"/>
      </c:catAx>
      <c:valAx>
        <c:axId val="161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77138"/>
        <c:axId val="21862784"/>
      </c:barChart>
      <c:catAx>
        <c:axId val="6477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784"/>
        <c:auto val="1"/>
        <c:lblAlgn val="ctr"/>
        <c:lblOffset val="100"/>
        <c:noMultiLvlLbl val="0"/>
      </c:catAx>
      <c:valAx>
        <c:axId val="2186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74959"/>
        <c:axId val="77714521"/>
      </c:barChart>
      <c:catAx>
        <c:axId val="7287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521"/>
        <c:auto val="1"/>
        <c:lblAlgn val="ctr"/>
        <c:lblOffset val="100"/>
        <c:noMultiLvlLbl val="0"/>
      </c:catAx>
      <c:valAx>
        <c:axId val="7771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57001"/>
        <c:axId val="48493608"/>
      </c:barChart>
      <c:catAx>
        <c:axId val="3105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608"/>
        <c:auto val="1"/>
        <c:lblAlgn val="ctr"/>
        <c:lblOffset val="100"/>
        <c:noMultiLvlLbl val="0"/>
      </c:catAx>
      <c:valAx>
        <c:axId val="4849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18231"/>
        <c:axId val="56888292"/>
      </c:barChart>
      <c:catAx>
        <c:axId val="6991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292"/>
        <c:auto val="1"/>
        <c:lblAlgn val="ctr"/>
        <c:lblOffset val="100"/>
        <c:noMultiLvlLbl val="0"/>
      </c:catAx>
      <c:valAx>
        <c:axId val="5688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41220"/>
        <c:axId val="96196712"/>
      </c:barChart>
      <c:catAx>
        <c:axId val="6274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712"/>
        <c:auto val="1"/>
        <c:lblAlgn val="ctr"/>
        <c:lblOffset val="100"/>
        <c:noMultiLvlLbl val="0"/>
      </c:catAx>
      <c:valAx>
        <c:axId val="9619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78070"/>
        <c:axId val="8639653"/>
      </c:barChart>
      <c:catAx>
        <c:axId val="5727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53"/>
        <c:auto val="1"/>
        <c:lblAlgn val="ctr"/>
        <c:lblOffset val="100"/>
        <c:noMultiLvlLbl val="0"/>
      </c:catAx>
      <c:valAx>
        <c:axId val="863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95573"/>
        <c:axId val="82237617"/>
      </c:barChart>
      <c:catAx>
        <c:axId val="8239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617"/>
        <c:auto val="1"/>
        <c:lblAlgn val="ctr"/>
        <c:lblOffset val="100"/>
        <c:noMultiLvlLbl val="0"/>
      </c:catAx>
      <c:valAx>
        <c:axId val="8223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13912"/>
        <c:axId val="11408360"/>
      </c:barChart>
      <c:catAx>
        <c:axId val="1991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360"/>
        <c:auto val="1"/>
        <c:lblAlgn val="ctr"/>
        <c:lblOffset val="100"/>
        <c:noMultiLvlLbl val="0"/>
      </c:catAx>
      <c:valAx>
        <c:axId val="1140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92044"/>
        <c:axId val="48987077"/>
      </c:barChart>
      <c:catAx>
        <c:axId val="3099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077"/>
        <c:auto val="1"/>
        <c:lblAlgn val="ctr"/>
        <c:lblOffset val="100"/>
        <c:noMultiLvlLbl val="0"/>
      </c:catAx>
      <c:valAx>
        <c:axId val="4898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53234"/>
        <c:axId val="53446216"/>
      </c:barChart>
      <c:catAx>
        <c:axId val="4525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216"/>
        <c:auto val="1"/>
        <c:lblAlgn val="ctr"/>
        <c:lblOffset val="100"/>
        <c:noMultiLvlLbl val="0"/>
      </c:catAx>
      <c:valAx>
        <c:axId val="5344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5669"/>
        <c:axId val="47825734"/>
      </c:barChart>
      <c:catAx>
        <c:axId val="642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734"/>
        <c:auto val="1"/>
        <c:lblAlgn val="ctr"/>
        <c:lblOffset val="100"/>
        <c:noMultiLvlLbl val="0"/>
      </c:catAx>
      <c:valAx>
        <c:axId val="4782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06196"/>
        <c:axId val="8213634"/>
      </c:barChart>
      <c:catAx>
        <c:axId val="9980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34"/>
        <c:auto val="1"/>
        <c:lblAlgn val="ctr"/>
        <c:lblOffset val="100"/>
        <c:noMultiLvlLbl val="0"/>
      </c:catAx>
      <c:valAx>
        <c:axId val="821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39897"/>
        <c:axId val="12908823"/>
      </c:barChart>
      <c:catAx>
        <c:axId val="7603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823"/>
        <c:auto val="1"/>
        <c:lblAlgn val="ctr"/>
        <c:lblOffset val="100"/>
        <c:noMultiLvlLbl val="0"/>
      </c:catAx>
      <c:valAx>
        <c:axId val="1290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85980"/>
        <c:axId val="71494165"/>
      </c:barChart>
      <c:catAx>
        <c:axId val="5658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165"/>
        <c:auto val="1"/>
        <c:lblAlgn val="ctr"/>
        <c:lblOffset val="100"/>
        <c:noMultiLvlLbl val="0"/>
      </c:catAx>
      <c:valAx>
        <c:axId val="7149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99440"/>
        <c:axId val="55895928"/>
      </c:barChart>
      <c:catAx>
        <c:axId val="7109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928"/>
        <c:auto val="1"/>
        <c:lblAlgn val="ctr"/>
        <c:lblOffset val="100"/>
        <c:noMultiLvlLbl val="0"/>
      </c:catAx>
      <c:valAx>
        <c:axId val="5589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