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26110"/>
        <c:axId val="46636301"/>
      </c:barChart>
      <c:catAx>
        <c:axId val="834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301"/>
        <c:auto val="1"/>
        <c:lblAlgn val="ctr"/>
        <c:lblOffset val="100"/>
        <c:noMultiLvlLbl val="0"/>
      </c:catAx>
      <c:valAx>
        <c:axId val="466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53672"/>
        <c:axId val="25222724"/>
      </c:barChart>
      <c:catAx>
        <c:axId val="60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724"/>
        <c:auto val="1"/>
        <c:lblAlgn val="ctr"/>
        <c:lblOffset val="100"/>
        <c:noMultiLvlLbl val="0"/>
      </c:catAx>
      <c:valAx>
        <c:axId val="252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85782"/>
        <c:axId val="1919110"/>
      </c:barChart>
      <c:catAx>
        <c:axId val="758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0"/>
        <c:auto val="1"/>
        <c:lblAlgn val="ctr"/>
        <c:lblOffset val="100"/>
        <c:noMultiLvlLbl val="0"/>
      </c:catAx>
      <c:valAx>
        <c:axId val="19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14063"/>
        <c:axId val="13652148"/>
      </c:barChart>
      <c:catAx>
        <c:axId val="789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148"/>
        <c:auto val="1"/>
        <c:lblAlgn val="ctr"/>
        <c:lblOffset val="100"/>
        <c:noMultiLvlLbl val="0"/>
      </c:catAx>
      <c:valAx>
        <c:axId val="136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4836"/>
        <c:axId val="11063652"/>
      </c:barChart>
      <c:catAx>
        <c:axId val="124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52"/>
        <c:auto val="1"/>
        <c:lblAlgn val="ctr"/>
        <c:lblOffset val="100"/>
        <c:noMultiLvlLbl val="0"/>
      </c:catAx>
      <c:valAx>
        <c:axId val="110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9865"/>
        <c:axId val="43088210"/>
      </c:barChart>
      <c:catAx>
        <c:axId val="409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10"/>
        <c:auto val="1"/>
        <c:lblAlgn val="ctr"/>
        <c:lblOffset val="100"/>
        <c:noMultiLvlLbl val="0"/>
      </c:catAx>
      <c:valAx>
        <c:axId val="430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6341"/>
        <c:axId val="36329863"/>
      </c:barChart>
      <c:catAx>
        <c:axId val="712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63"/>
        <c:auto val="1"/>
        <c:lblAlgn val="ctr"/>
        <c:lblOffset val="100"/>
        <c:noMultiLvlLbl val="0"/>
      </c:catAx>
      <c:valAx>
        <c:axId val="363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30132"/>
        <c:axId val="93916301"/>
      </c:barChart>
      <c:catAx>
        <c:axId val="291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01"/>
        <c:auto val="1"/>
        <c:lblAlgn val="ctr"/>
        <c:lblOffset val="100"/>
        <c:noMultiLvlLbl val="0"/>
      </c:catAx>
      <c:valAx>
        <c:axId val="939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5737"/>
        <c:axId val="39273229"/>
      </c:barChart>
      <c:catAx>
        <c:axId val="126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29"/>
        <c:auto val="1"/>
        <c:lblAlgn val="ctr"/>
        <c:lblOffset val="100"/>
        <c:noMultiLvlLbl val="0"/>
      </c:catAx>
      <c:valAx>
        <c:axId val="392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9914"/>
        <c:axId val="77339155"/>
      </c:barChart>
      <c:catAx>
        <c:axId val="830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55"/>
        <c:auto val="1"/>
        <c:lblAlgn val="ctr"/>
        <c:lblOffset val="100"/>
        <c:noMultiLvlLbl val="0"/>
      </c:catAx>
      <c:valAx>
        <c:axId val="773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9007"/>
        <c:axId val="84790033"/>
      </c:barChart>
      <c:catAx>
        <c:axId val="461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033"/>
        <c:auto val="1"/>
        <c:lblAlgn val="ctr"/>
        <c:lblOffset val="100"/>
        <c:noMultiLvlLbl val="0"/>
      </c:catAx>
      <c:valAx>
        <c:axId val="847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1871"/>
        <c:axId val="678954"/>
      </c:barChart>
      <c:catAx>
        <c:axId val="287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"/>
        <c:auto val="1"/>
        <c:lblAlgn val="ctr"/>
        <c:lblOffset val="100"/>
        <c:noMultiLvlLbl val="0"/>
      </c:catAx>
      <c:valAx>
        <c:axId val="6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1540"/>
        <c:axId val="99139291"/>
      </c:barChart>
      <c:catAx>
        <c:axId val="357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291"/>
        <c:auto val="1"/>
        <c:lblAlgn val="ctr"/>
        <c:lblOffset val="100"/>
        <c:noMultiLvlLbl val="0"/>
      </c:catAx>
      <c:valAx>
        <c:axId val="99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9236"/>
        <c:axId val="34160739"/>
      </c:barChart>
      <c:catAx>
        <c:axId val="432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739"/>
        <c:auto val="1"/>
        <c:lblAlgn val="ctr"/>
        <c:lblOffset val="100"/>
        <c:noMultiLvlLbl val="0"/>
      </c:catAx>
      <c:valAx>
        <c:axId val="341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55113"/>
        <c:axId val="85403919"/>
      </c:barChart>
      <c:catAx>
        <c:axId val="140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919"/>
        <c:auto val="1"/>
        <c:lblAlgn val="ctr"/>
        <c:lblOffset val="100"/>
        <c:noMultiLvlLbl val="0"/>
      </c:catAx>
      <c:valAx>
        <c:axId val="854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2182"/>
        <c:axId val="50285067"/>
      </c:barChart>
      <c:catAx>
        <c:axId val="126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67"/>
        <c:auto val="1"/>
        <c:lblAlgn val="ctr"/>
        <c:lblOffset val="100"/>
        <c:noMultiLvlLbl val="0"/>
      </c:catAx>
      <c:valAx>
        <c:axId val="502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4725"/>
        <c:axId val="32343301"/>
      </c:barChart>
      <c:catAx>
        <c:axId val="458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01"/>
        <c:auto val="1"/>
        <c:lblAlgn val="ctr"/>
        <c:lblOffset val="100"/>
        <c:noMultiLvlLbl val="0"/>
      </c:catAx>
      <c:valAx>
        <c:axId val="323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08679"/>
        <c:axId val="15428276"/>
      </c:barChart>
      <c:catAx>
        <c:axId val="309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276"/>
        <c:auto val="1"/>
        <c:lblAlgn val="ctr"/>
        <c:lblOffset val="100"/>
        <c:noMultiLvlLbl val="0"/>
      </c:catAx>
      <c:valAx>
        <c:axId val="154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