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5642"/>
        <c:axId val="91046404"/>
      </c:scatterChart>
      <c:valAx>
        <c:axId val="3614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04"/>
        <c:crossesAt val="0"/>
        <c:crossBetween val="midCat"/>
      </c:valAx>
      <c:valAx>
        <c:axId val="9104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6839"/>
        <c:axId val="27168978"/>
      </c:scatterChart>
      <c:valAx>
        <c:axId val="310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978"/>
        <c:crossesAt val="0"/>
        <c:crossBetween val="midCat"/>
      </c:valAx>
      <c:valAx>
        <c:axId val="2716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0362"/>
        <c:axId val="42531995"/>
      </c:scatterChart>
      <c:valAx>
        <c:axId val="9669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995"/>
        <c:crossesAt val="0"/>
        <c:crossBetween val="midCat"/>
      </c:valAx>
      <c:valAx>
        <c:axId val="4253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81389"/>
        <c:axId val="74707273"/>
      </c:scatterChart>
      <c:valAx>
        <c:axId val="9658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273"/>
        <c:crossesAt val="0"/>
        <c:crossBetween val="midCat"/>
      </c:valAx>
      <c:valAx>
        <c:axId val="7470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