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67343"/>
        <c:axId val="83422401"/>
      </c:scatterChart>
      <c:valAx>
        <c:axId val="72467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401"/>
        <c:crossesAt val="0"/>
        <c:crossBetween val="midCat"/>
      </c:valAx>
      <c:valAx>
        <c:axId val="83422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78469"/>
        <c:axId val="52914649"/>
      </c:scatterChart>
      <c:valAx>
        <c:axId val="70978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649"/>
        <c:crossesAt val="0"/>
        <c:crossBetween val="midCat"/>
      </c:valAx>
      <c:valAx>
        <c:axId val="52914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22345"/>
        <c:axId val="56106818"/>
      </c:scatterChart>
      <c:valAx>
        <c:axId val="59222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818"/>
        <c:crossesAt val="0"/>
        <c:crossBetween val="midCat"/>
      </c:valAx>
      <c:valAx>
        <c:axId val="56106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2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04399"/>
        <c:axId val="94274757"/>
      </c:scatterChart>
      <c:valAx>
        <c:axId val="53004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757"/>
        <c:crossesAt val="0"/>
        <c:crossBetween val="midCat"/>
      </c:valAx>
      <c:valAx>
        <c:axId val="94274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