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75169"/>
        <c:axId val="9805127"/>
      </c:barChart>
      <c:catAx>
        <c:axId val="8387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27"/>
        <c:auto val="1"/>
        <c:lblAlgn val="ctr"/>
        <c:lblOffset val="100"/>
        <c:noMultiLvlLbl val="0"/>
      </c:catAx>
      <c:valAx>
        <c:axId val="980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2321"/>
        <c:axId val="39266793"/>
      </c:barChart>
      <c:catAx>
        <c:axId val="532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793"/>
        <c:auto val="1"/>
        <c:lblAlgn val="ctr"/>
        <c:lblOffset val="100"/>
        <c:noMultiLvlLbl val="0"/>
      </c:catAx>
      <c:valAx>
        <c:axId val="3926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5763"/>
        <c:axId val="79804934"/>
      </c:barChart>
      <c:catAx>
        <c:axId val="955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934"/>
        <c:auto val="1"/>
        <c:lblAlgn val="ctr"/>
        <c:lblOffset val="100"/>
        <c:noMultiLvlLbl val="0"/>
      </c:catAx>
      <c:valAx>
        <c:axId val="7980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26162"/>
        <c:axId val="15859460"/>
      </c:barChart>
      <c:catAx>
        <c:axId val="7842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460"/>
        <c:auto val="1"/>
        <c:lblAlgn val="ctr"/>
        <c:lblOffset val="100"/>
        <c:noMultiLvlLbl val="0"/>
      </c:catAx>
      <c:valAx>
        <c:axId val="1585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0546"/>
        <c:axId val="98979233"/>
      </c:barChart>
      <c:catAx>
        <c:axId val="876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233"/>
        <c:auto val="1"/>
        <c:lblAlgn val="ctr"/>
        <c:lblOffset val="100"/>
        <c:noMultiLvlLbl val="0"/>
      </c:catAx>
      <c:valAx>
        <c:axId val="9897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40473"/>
        <c:axId val="33860114"/>
      </c:barChart>
      <c:catAx>
        <c:axId val="9884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114"/>
        <c:auto val="1"/>
        <c:lblAlgn val="ctr"/>
        <c:lblOffset val="100"/>
        <c:noMultiLvlLbl val="0"/>
      </c:catAx>
      <c:valAx>
        <c:axId val="3386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59680"/>
        <c:axId val="89339823"/>
      </c:barChart>
      <c:catAx>
        <c:axId val="5795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823"/>
        <c:auto val="1"/>
        <c:lblAlgn val="ctr"/>
        <c:lblOffset val="100"/>
        <c:noMultiLvlLbl val="0"/>
      </c:catAx>
      <c:valAx>
        <c:axId val="893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80935"/>
        <c:axId val="1625094"/>
      </c:barChart>
      <c:catAx>
        <c:axId val="1618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94"/>
        <c:auto val="1"/>
        <c:lblAlgn val="ctr"/>
        <c:lblOffset val="100"/>
        <c:noMultiLvlLbl val="0"/>
      </c:catAx>
      <c:valAx>
        <c:axId val="162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23879"/>
        <c:axId val="58120780"/>
      </c:barChart>
      <c:catAx>
        <c:axId val="8252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780"/>
        <c:auto val="1"/>
        <c:lblAlgn val="ctr"/>
        <c:lblOffset val="100"/>
        <c:noMultiLvlLbl val="0"/>
      </c:catAx>
      <c:valAx>
        <c:axId val="5812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56689"/>
        <c:axId val="62686982"/>
      </c:barChart>
      <c:catAx>
        <c:axId val="7575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982"/>
        <c:auto val="1"/>
        <c:lblAlgn val="ctr"/>
        <c:lblOffset val="100"/>
        <c:noMultiLvlLbl val="0"/>
      </c:catAx>
      <c:valAx>
        <c:axId val="6268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5241"/>
        <c:axId val="98808608"/>
      </c:barChart>
      <c:catAx>
        <c:axId val="257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608"/>
        <c:auto val="1"/>
        <c:lblAlgn val="ctr"/>
        <c:lblOffset val="100"/>
        <c:noMultiLvlLbl val="0"/>
      </c:catAx>
      <c:valAx>
        <c:axId val="9880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71061"/>
        <c:axId val="39003692"/>
      </c:barChart>
      <c:catAx>
        <c:axId val="2667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692"/>
        <c:auto val="1"/>
        <c:lblAlgn val="ctr"/>
        <c:lblOffset val="100"/>
        <c:noMultiLvlLbl val="0"/>
      </c:catAx>
      <c:valAx>
        <c:axId val="3900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70416"/>
        <c:axId val="25101498"/>
      </c:barChart>
      <c:catAx>
        <c:axId val="8217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498"/>
        <c:auto val="1"/>
        <c:lblAlgn val="ctr"/>
        <c:lblOffset val="100"/>
        <c:noMultiLvlLbl val="0"/>
      </c:catAx>
      <c:valAx>
        <c:axId val="2510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44352"/>
        <c:axId val="94000490"/>
      </c:barChart>
      <c:catAx>
        <c:axId val="4254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490"/>
        <c:auto val="1"/>
        <c:lblAlgn val="ctr"/>
        <c:lblOffset val="100"/>
        <c:noMultiLvlLbl val="0"/>
      </c:catAx>
      <c:valAx>
        <c:axId val="9400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15400"/>
        <c:axId val="37154238"/>
      </c:barChart>
      <c:catAx>
        <c:axId val="7221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238"/>
        <c:auto val="1"/>
        <c:lblAlgn val="ctr"/>
        <c:lblOffset val="100"/>
        <c:noMultiLvlLbl val="0"/>
      </c:catAx>
      <c:valAx>
        <c:axId val="3715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28582"/>
        <c:axId val="38568448"/>
      </c:barChart>
      <c:catAx>
        <c:axId val="5272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448"/>
        <c:auto val="1"/>
        <c:lblAlgn val="ctr"/>
        <c:lblOffset val="100"/>
        <c:noMultiLvlLbl val="0"/>
      </c:catAx>
      <c:valAx>
        <c:axId val="3856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07549"/>
        <c:axId val="24282927"/>
      </c:barChart>
      <c:catAx>
        <c:axId val="7020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927"/>
        <c:auto val="1"/>
        <c:lblAlgn val="ctr"/>
        <c:lblOffset val="100"/>
        <c:noMultiLvlLbl val="0"/>
      </c:catAx>
      <c:valAx>
        <c:axId val="2428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71823"/>
        <c:axId val="18791846"/>
      </c:barChart>
      <c:catAx>
        <c:axId val="8427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846"/>
        <c:auto val="1"/>
        <c:lblAlgn val="ctr"/>
        <c:lblOffset val="100"/>
        <c:noMultiLvlLbl val="0"/>
      </c:catAx>
      <c:valAx>
        <c:axId val="1879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