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32890"/>
        <c:axId val="64254818"/>
      </c:barChart>
      <c:catAx>
        <c:axId val="1883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818"/>
        <c:auto val="1"/>
        <c:lblAlgn val="ctr"/>
        <c:lblOffset val="100"/>
        <c:noMultiLvlLbl val="0"/>
      </c:catAx>
      <c:valAx>
        <c:axId val="6425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30257"/>
        <c:axId val="48560597"/>
      </c:barChart>
      <c:catAx>
        <c:axId val="6453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597"/>
        <c:auto val="1"/>
        <c:lblAlgn val="ctr"/>
        <c:lblOffset val="100"/>
        <c:noMultiLvlLbl val="0"/>
      </c:catAx>
      <c:valAx>
        <c:axId val="4856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18086"/>
        <c:axId val="46131510"/>
      </c:barChart>
      <c:catAx>
        <c:axId val="1651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510"/>
        <c:auto val="1"/>
        <c:lblAlgn val="ctr"/>
        <c:lblOffset val="100"/>
        <c:noMultiLvlLbl val="0"/>
      </c:catAx>
      <c:valAx>
        <c:axId val="4613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53974"/>
        <c:axId val="40945738"/>
      </c:barChart>
      <c:catAx>
        <c:axId val="8135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738"/>
        <c:auto val="1"/>
        <c:lblAlgn val="ctr"/>
        <c:lblOffset val="100"/>
        <c:noMultiLvlLbl val="0"/>
      </c:catAx>
      <c:valAx>
        <c:axId val="4094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70671"/>
        <c:axId val="11029326"/>
      </c:barChart>
      <c:catAx>
        <c:axId val="6127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326"/>
        <c:auto val="1"/>
        <c:lblAlgn val="ctr"/>
        <c:lblOffset val="100"/>
        <c:noMultiLvlLbl val="0"/>
      </c:catAx>
      <c:valAx>
        <c:axId val="1102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17902"/>
        <c:axId val="44685878"/>
      </c:barChart>
      <c:catAx>
        <c:axId val="7571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878"/>
        <c:auto val="1"/>
        <c:lblAlgn val="ctr"/>
        <c:lblOffset val="100"/>
        <c:noMultiLvlLbl val="0"/>
      </c:catAx>
      <c:valAx>
        <c:axId val="4468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34215"/>
        <c:axId val="27263737"/>
      </c:barChart>
      <c:catAx>
        <c:axId val="4143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737"/>
        <c:auto val="1"/>
        <c:lblAlgn val="ctr"/>
        <c:lblOffset val="100"/>
        <c:noMultiLvlLbl val="0"/>
      </c:catAx>
      <c:valAx>
        <c:axId val="2726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65939"/>
        <c:axId val="64788210"/>
      </c:barChart>
      <c:catAx>
        <c:axId val="3766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210"/>
        <c:auto val="1"/>
        <c:lblAlgn val="ctr"/>
        <c:lblOffset val="100"/>
        <c:noMultiLvlLbl val="0"/>
      </c:catAx>
      <c:valAx>
        <c:axId val="6478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54757"/>
        <c:axId val="48945550"/>
      </c:barChart>
      <c:catAx>
        <c:axId val="6635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550"/>
        <c:auto val="1"/>
        <c:lblAlgn val="ctr"/>
        <c:lblOffset val="100"/>
        <c:noMultiLvlLbl val="0"/>
      </c:catAx>
      <c:valAx>
        <c:axId val="4894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58933"/>
        <c:axId val="38316476"/>
      </c:barChart>
      <c:catAx>
        <c:axId val="2985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476"/>
        <c:auto val="1"/>
        <c:lblAlgn val="ctr"/>
        <c:lblOffset val="100"/>
        <c:noMultiLvlLbl val="0"/>
      </c:catAx>
      <c:valAx>
        <c:axId val="3831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43866"/>
        <c:axId val="2708980"/>
      </c:barChart>
      <c:catAx>
        <c:axId val="9904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80"/>
        <c:auto val="1"/>
        <c:lblAlgn val="ctr"/>
        <c:lblOffset val="100"/>
        <c:noMultiLvlLbl val="0"/>
      </c:catAx>
      <c:valAx>
        <c:axId val="270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82186"/>
        <c:axId val="39626778"/>
      </c:barChart>
      <c:catAx>
        <c:axId val="9908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778"/>
        <c:auto val="1"/>
        <c:lblAlgn val="ctr"/>
        <c:lblOffset val="100"/>
        <c:noMultiLvlLbl val="0"/>
      </c:catAx>
      <c:valAx>
        <c:axId val="396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46993"/>
        <c:axId val="3265864"/>
      </c:barChart>
      <c:catAx>
        <c:axId val="6634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64"/>
        <c:auto val="1"/>
        <c:lblAlgn val="ctr"/>
        <c:lblOffset val="100"/>
        <c:noMultiLvlLbl val="0"/>
      </c:catAx>
      <c:valAx>
        <c:axId val="326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22735"/>
        <c:axId val="98055662"/>
      </c:barChart>
      <c:catAx>
        <c:axId val="2612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662"/>
        <c:auto val="1"/>
        <c:lblAlgn val="ctr"/>
        <c:lblOffset val="100"/>
        <c:noMultiLvlLbl val="0"/>
      </c:catAx>
      <c:valAx>
        <c:axId val="9805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24647"/>
        <c:axId val="85683858"/>
      </c:barChart>
      <c:catAx>
        <c:axId val="9032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858"/>
        <c:auto val="1"/>
        <c:lblAlgn val="ctr"/>
        <c:lblOffset val="100"/>
        <c:noMultiLvlLbl val="0"/>
      </c:catAx>
      <c:valAx>
        <c:axId val="8568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02374"/>
        <c:axId val="23340267"/>
      </c:barChart>
      <c:catAx>
        <c:axId val="9370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267"/>
        <c:auto val="1"/>
        <c:lblAlgn val="ctr"/>
        <c:lblOffset val="100"/>
        <c:noMultiLvlLbl val="0"/>
      </c:catAx>
      <c:valAx>
        <c:axId val="2334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80357"/>
        <c:axId val="36695610"/>
      </c:barChart>
      <c:catAx>
        <c:axId val="5138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610"/>
        <c:auto val="1"/>
        <c:lblAlgn val="ctr"/>
        <c:lblOffset val="100"/>
        <c:noMultiLvlLbl val="0"/>
      </c:catAx>
      <c:valAx>
        <c:axId val="3669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80790"/>
        <c:axId val="18889649"/>
      </c:barChart>
      <c:catAx>
        <c:axId val="6158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649"/>
        <c:auto val="1"/>
        <c:lblAlgn val="ctr"/>
        <c:lblOffset val="100"/>
        <c:noMultiLvlLbl val="0"/>
      </c:catAx>
      <c:valAx>
        <c:axId val="1888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