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5543"/>
        <c:axId val="25247795"/>
      </c:scatterChart>
      <c:valAx>
        <c:axId val="5943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795"/>
        <c:crossesAt val="0"/>
        <c:crossBetween val="midCat"/>
      </c:valAx>
      <c:valAx>
        <c:axId val="2524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220"/>
        <c:axId val="50045718"/>
      </c:scatterChart>
      <c:valAx>
        <c:axId val="379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18"/>
        <c:crossesAt val="0"/>
        <c:crossBetween val="midCat"/>
      </c:valAx>
      <c:valAx>
        <c:axId val="5004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77498"/>
        <c:axId val="81824337"/>
      </c:scatterChart>
      <c:valAx>
        <c:axId val="3867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37"/>
        <c:crossesAt val="0"/>
        <c:crossBetween val="midCat"/>
      </c:valAx>
      <c:valAx>
        <c:axId val="8182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7278"/>
        <c:axId val="59919326"/>
      </c:scatterChart>
      <c:valAx>
        <c:axId val="5326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26"/>
        <c:crossesAt val="0"/>
        <c:crossBetween val="midCat"/>
      </c:valAx>
      <c:valAx>
        <c:axId val="5991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