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4551"/>
        <c:axId val="60794155"/>
      </c:scatterChart>
      <c:valAx>
        <c:axId val="453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155"/>
        <c:crossesAt val="0"/>
        <c:crossBetween val="midCat"/>
      </c:valAx>
      <c:valAx>
        <c:axId val="6079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13871"/>
        <c:axId val="20737091"/>
      </c:scatterChart>
      <c:valAx>
        <c:axId val="4521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091"/>
        <c:crossesAt val="0"/>
        <c:crossBetween val="midCat"/>
      </c:valAx>
      <c:valAx>
        <c:axId val="2073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60786"/>
        <c:axId val="16215652"/>
      </c:scatterChart>
      <c:valAx>
        <c:axId val="6756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652"/>
        <c:crossesAt val="0"/>
        <c:crossBetween val="midCat"/>
      </c:valAx>
      <c:valAx>
        <c:axId val="1621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15714"/>
        <c:axId val="89533763"/>
      </c:scatterChart>
      <c:valAx>
        <c:axId val="9651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763"/>
        <c:crossesAt val="0"/>
        <c:crossBetween val="midCat"/>
      </c:valAx>
      <c:valAx>
        <c:axId val="8953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