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6113"/>
        <c:axId val="45307964"/>
      </c:barChart>
      <c:catAx>
        <c:axId val="273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964"/>
        <c:auto val="1"/>
        <c:lblAlgn val="ctr"/>
        <c:lblOffset val="100"/>
        <c:noMultiLvlLbl val="0"/>
      </c:catAx>
      <c:valAx>
        <c:axId val="453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82824"/>
        <c:axId val="14759588"/>
      </c:barChart>
      <c:catAx>
        <c:axId val="870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588"/>
        <c:auto val="1"/>
        <c:lblAlgn val="ctr"/>
        <c:lblOffset val="100"/>
        <c:noMultiLvlLbl val="0"/>
      </c:catAx>
      <c:valAx>
        <c:axId val="147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5589"/>
        <c:axId val="56165407"/>
      </c:barChart>
      <c:catAx>
        <c:axId val="189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07"/>
        <c:auto val="1"/>
        <c:lblAlgn val="ctr"/>
        <c:lblOffset val="100"/>
        <c:noMultiLvlLbl val="0"/>
      </c:catAx>
      <c:valAx>
        <c:axId val="561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5770"/>
        <c:axId val="96358691"/>
      </c:barChart>
      <c:catAx>
        <c:axId val="933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691"/>
        <c:auto val="1"/>
        <c:lblAlgn val="ctr"/>
        <c:lblOffset val="100"/>
        <c:noMultiLvlLbl val="0"/>
      </c:catAx>
      <c:valAx>
        <c:axId val="963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34051"/>
        <c:axId val="91977260"/>
      </c:barChart>
      <c:catAx>
        <c:axId val="232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260"/>
        <c:auto val="1"/>
        <c:lblAlgn val="ctr"/>
        <c:lblOffset val="100"/>
        <c:noMultiLvlLbl val="0"/>
      </c:catAx>
      <c:valAx>
        <c:axId val="919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70498"/>
        <c:axId val="79194360"/>
      </c:barChart>
      <c:catAx>
        <c:axId val="189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360"/>
        <c:auto val="1"/>
        <c:lblAlgn val="ctr"/>
        <c:lblOffset val="100"/>
        <c:noMultiLvlLbl val="0"/>
      </c:catAx>
      <c:valAx>
        <c:axId val="791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0562"/>
        <c:axId val="24455032"/>
      </c:barChart>
      <c:catAx>
        <c:axId val="115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32"/>
        <c:auto val="1"/>
        <c:lblAlgn val="ctr"/>
        <c:lblOffset val="100"/>
        <c:noMultiLvlLbl val="0"/>
      </c:catAx>
      <c:valAx>
        <c:axId val="244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5577"/>
        <c:axId val="15845483"/>
      </c:barChart>
      <c:catAx>
        <c:axId val="446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483"/>
        <c:auto val="1"/>
        <c:lblAlgn val="ctr"/>
        <c:lblOffset val="100"/>
        <c:noMultiLvlLbl val="0"/>
      </c:catAx>
      <c:valAx>
        <c:axId val="158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7945"/>
        <c:axId val="24397833"/>
      </c:barChart>
      <c:catAx>
        <c:axId val="361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833"/>
        <c:auto val="1"/>
        <c:lblAlgn val="ctr"/>
        <c:lblOffset val="100"/>
        <c:noMultiLvlLbl val="0"/>
      </c:catAx>
      <c:valAx>
        <c:axId val="243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63640"/>
        <c:axId val="992078"/>
      </c:barChart>
      <c:catAx>
        <c:axId val="383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"/>
        <c:auto val="1"/>
        <c:lblAlgn val="ctr"/>
        <c:lblOffset val="100"/>
        <c:noMultiLvlLbl val="0"/>
      </c:catAx>
      <c:valAx>
        <c:axId val="9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9006"/>
        <c:axId val="26711776"/>
      </c:barChart>
      <c:catAx>
        <c:axId val="7725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776"/>
        <c:auto val="1"/>
        <c:lblAlgn val="ctr"/>
        <c:lblOffset val="100"/>
        <c:noMultiLvlLbl val="0"/>
      </c:catAx>
      <c:valAx>
        <c:axId val="2671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971"/>
        <c:axId val="89108195"/>
      </c:barChart>
      <c:catAx>
        <c:axId val="57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95"/>
        <c:auto val="1"/>
        <c:lblAlgn val="ctr"/>
        <c:lblOffset val="100"/>
        <c:noMultiLvlLbl val="0"/>
      </c:catAx>
      <c:valAx>
        <c:axId val="891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97024"/>
        <c:axId val="69681504"/>
      </c:barChart>
      <c:catAx>
        <c:axId val="287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504"/>
        <c:auto val="1"/>
        <c:lblAlgn val="ctr"/>
        <c:lblOffset val="100"/>
        <c:noMultiLvlLbl val="0"/>
      </c:catAx>
      <c:valAx>
        <c:axId val="696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24771"/>
        <c:axId val="17694387"/>
      </c:barChart>
      <c:catAx>
        <c:axId val="829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387"/>
        <c:auto val="1"/>
        <c:lblAlgn val="ctr"/>
        <c:lblOffset val="100"/>
        <c:noMultiLvlLbl val="0"/>
      </c:catAx>
      <c:valAx>
        <c:axId val="176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7517"/>
        <c:axId val="68605208"/>
      </c:barChart>
      <c:catAx>
        <c:axId val="312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208"/>
        <c:auto val="1"/>
        <c:lblAlgn val="ctr"/>
        <c:lblOffset val="100"/>
        <c:noMultiLvlLbl val="0"/>
      </c:catAx>
      <c:valAx>
        <c:axId val="686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43762"/>
        <c:axId val="10653514"/>
      </c:barChart>
      <c:catAx>
        <c:axId val="370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514"/>
        <c:auto val="1"/>
        <c:lblAlgn val="ctr"/>
        <c:lblOffset val="100"/>
        <c:noMultiLvlLbl val="0"/>
      </c:catAx>
      <c:valAx>
        <c:axId val="106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73037"/>
        <c:axId val="65715318"/>
      </c:barChart>
      <c:catAx>
        <c:axId val="496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318"/>
        <c:auto val="1"/>
        <c:lblAlgn val="ctr"/>
        <c:lblOffset val="100"/>
        <c:noMultiLvlLbl val="0"/>
      </c:catAx>
      <c:valAx>
        <c:axId val="657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9498"/>
        <c:axId val="97658695"/>
      </c:barChart>
      <c:catAx>
        <c:axId val="583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695"/>
        <c:auto val="1"/>
        <c:lblAlgn val="ctr"/>
        <c:lblOffset val="100"/>
        <c:noMultiLvlLbl val="0"/>
      </c:catAx>
      <c:valAx>
        <c:axId val="976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