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16067"/>
        <c:axId val="12401027"/>
      </c:barChart>
      <c:catAx>
        <c:axId val="544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027"/>
        <c:auto val="1"/>
        <c:lblAlgn val="ctr"/>
        <c:lblOffset val="100"/>
        <c:noMultiLvlLbl val="0"/>
      </c:catAx>
      <c:valAx>
        <c:axId val="124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0464"/>
        <c:axId val="40889668"/>
      </c:barChart>
      <c:catAx>
        <c:axId val="780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668"/>
        <c:auto val="1"/>
        <c:lblAlgn val="ctr"/>
        <c:lblOffset val="100"/>
        <c:noMultiLvlLbl val="0"/>
      </c:catAx>
      <c:valAx>
        <c:axId val="408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9120"/>
        <c:axId val="11415312"/>
      </c:barChart>
      <c:catAx>
        <c:axId val="247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12"/>
        <c:auto val="1"/>
        <c:lblAlgn val="ctr"/>
        <c:lblOffset val="100"/>
        <c:noMultiLvlLbl val="0"/>
      </c:catAx>
      <c:valAx>
        <c:axId val="114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8885"/>
        <c:axId val="15456246"/>
      </c:barChart>
      <c:catAx>
        <c:axId val="682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46"/>
        <c:auto val="1"/>
        <c:lblAlgn val="ctr"/>
        <c:lblOffset val="100"/>
        <c:noMultiLvlLbl val="0"/>
      </c:catAx>
      <c:valAx>
        <c:axId val="154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1445"/>
        <c:axId val="7090497"/>
      </c:barChart>
      <c:catAx>
        <c:axId val="705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97"/>
        <c:auto val="1"/>
        <c:lblAlgn val="ctr"/>
        <c:lblOffset val="100"/>
        <c:noMultiLvlLbl val="0"/>
      </c:catAx>
      <c:valAx>
        <c:axId val="70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4887"/>
        <c:axId val="2630219"/>
      </c:barChart>
      <c:catAx>
        <c:axId val="71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19"/>
        <c:auto val="1"/>
        <c:lblAlgn val="ctr"/>
        <c:lblOffset val="100"/>
        <c:noMultiLvlLbl val="0"/>
      </c:catAx>
      <c:valAx>
        <c:axId val="26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0090"/>
        <c:axId val="99071641"/>
      </c:barChart>
      <c:catAx>
        <c:axId val="1588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641"/>
        <c:auto val="1"/>
        <c:lblAlgn val="ctr"/>
        <c:lblOffset val="100"/>
        <c:noMultiLvlLbl val="0"/>
      </c:catAx>
      <c:valAx>
        <c:axId val="990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8821"/>
        <c:axId val="78016050"/>
      </c:barChart>
      <c:catAx>
        <c:axId val="294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050"/>
        <c:auto val="1"/>
        <c:lblAlgn val="ctr"/>
        <c:lblOffset val="100"/>
        <c:noMultiLvlLbl val="0"/>
      </c:catAx>
      <c:valAx>
        <c:axId val="780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97703"/>
        <c:axId val="24705295"/>
      </c:barChart>
      <c:catAx>
        <c:axId val="939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295"/>
        <c:auto val="1"/>
        <c:lblAlgn val="ctr"/>
        <c:lblOffset val="100"/>
        <c:noMultiLvlLbl val="0"/>
      </c:catAx>
      <c:valAx>
        <c:axId val="247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65399"/>
        <c:axId val="56464570"/>
      </c:barChart>
      <c:catAx>
        <c:axId val="721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570"/>
        <c:auto val="1"/>
        <c:lblAlgn val="ctr"/>
        <c:lblOffset val="100"/>
        <c:noMultiLvlLbl val="0"/>
      </c:catAx>
      <c:valAx>
        <c:axId val="564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21807"/>
        <c:axId val="31769212"/>
      </c:barChart>
      <c:catAx>
        <c:axId val="6832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12"/>
        <c:auto val="1"/>
        <c:lblAlgn val="ctr"/>
        <c:lblOffset val="100"/>
        <c:noMultiLvlLbl val="0"/>
      </c:catAx>
      <c:valAx>
        <c:axId val="317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7722"/>
        <c:axId val="56503553"/>
      </c:barChart>
      <c:catAx>
        <c:axId val="378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553"/>
        <c:auto val="1"/>
        <c:lblAlgn val="ctr"/>
        <c:lblOffset val="100"/>
        <c:noMultiLvlLbl val="0"/>
      </c:catAx>
      <c:valAx>
        <c:axId val="565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94641"/>
        <c:axId val="3732573"/>
      </c:barChart>
      <c:catAx>
        <c:axId val="848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73"/>
        <c:auto val="1"/>
        <c:lblAlgn val="ctr"/>
        <c:lblOffset val="100"/>
        <c:noMultiLvlLbl val="0"/>
      </c:catAx>
      <c:valAx>
        <c:axId val="37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72774"/>
        <c:axId val="78374574"/>
      </c:barChart>
      <c:catAx>
        <c:axId val="365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574"/>
        <c:auto val="1"/>
        <c:lblAlgn val="ctr"/>
        <c:lblOffset val="100"/>
        <c:noMultiLvlLbl val="0"/>
      </c:catAx>
      <c:valAx>
        <c:axId val="783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21706"/>
        <c:axId val="16141759"/>
      </c:barChart>
      <c:catAx>
        <c:axId val="976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759"/>
        <c:auto val="1"/>
        <c:lblAlgn val="ctr"/>
        <c:lblOffset val="100"/>
        <c:noMultiLvlLbl val="0"/>
      </c:catAx>
      <c:valAx>
        <c:axId val="161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7042"/>
        <c:axId val="78563049"/>
      </c:barChart>
      <c:catAx>
        <c:axId val="5106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49"/>
        <c:auto val="1"/>
        <c:lblAlgn val="ctr"/>
        <c:lblOffset val="100"/>
        <c:noMultiLvlLbl val="0"/>
      </c:catAx>
      <c:valAx>
        <c:axId val="785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3047"/>
        <c:axId val="64741707"/>
      </c:barChart>
      <c:catAx>
        <c:axId val="551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07"/>
        <c:auto val="1"/>
        <c:lblAlgn val="ctr"/>
        <c:lblOffset val="100"/>
        <c:noMultiLvlLbl val="0"/>
      </c:catAx>
      <c:valAx>
        <c:axId val="647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5178"/>
        <c:axId val="10295482"/>
      </c:barChart>
      <c:catAx>
        <c:axId val="19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82"/>
        <c:auto val="1"/>
        <c:lblAlgn val="ctr"/>
        <c:lblOffset val="100"/>
        <c:noMultiLvlLbl val="0"/>
      </c:catAx>
      <c:valAx>
        <c:axId val="102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