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17244"/>
        <c:axId val="83318951"/>
      </c:scatterChart>
      <c:valAx>
        <c:axId val="26817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951"/>
        <c:crossesAt val="0"/>
        <c:crossBetween val="midCat"/>
      </c:valAx>
      <c:valAx>
        <c:axId val="83318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82472"/>
        <c:axId val="6009135"/>
      </c:scatterChart>
      <c:valAx>
        <c:axId val="92282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35"/>
        <c:crossesAt val="0"/>
        <c:crossBetween val="midCat"/>
      </c:valAx>
      <c:valAx>
        <c:axId val="600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82633"/>
        <c:axId val="39985234"/>
      </c:scatterChart>
      <c:valAx>
        <c:axId val="5028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234"/>
        <c:crossesAt val="0"/>
        <c:crossBetween val="midCat"/>
      </c:valAx>
      <c:valAx>
        <c:axId val="3998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33930"/>
        <c:axId val="98716613"/>
      </c:scatterChart>
      <c:valAx>
        <c:axId val="8693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613"/>
        <c:crossesAt val="0"/>
        <c:crossBetween val="midCat"/>
      </c:valAx>
      <c:valAx>
        <c:axId val="9871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