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69594"/>
        <c:axId val="50640662"/>
      </c:barChart>
      <c:catAx>
        <c:axId val="955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662"/>
        <c:auto val="1"/>
        <c:lblAlgn val="ctr"/>
        <c:lblOffset val="100"/>
        <c:noMultiLvlLbl val="0"/>
      </c:catAx>
      <c:valAx>
        <c:axId val="506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9955"/>
        <c:axId val="52394885"/>
      </c:barChart>
      <c:catAx>
        <c:axId val="748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85"/>
        <c:auto val="1"/>
        <c:lblAlgn val="ctr"/>
        <c:lblOffset val="100"/>
        <c:noMultiLvlLbl val="0"/>
      </c:catAx>
      <c:valAx>
        <c:axId val="523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8252"/>
        <c:axId val="77098710"/>
      </c:barChart>
      <c:catAx>
        <c:axId val="602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10"/>
        <c:auto val="1"/>
        <c:lblAlgn val="ctr"/>
        <c:lblOffset val="100"/>
        <c:noMultiLvlLbl val="0"/>
      </c:catAx>
      <c:valAx>
        <c:axId val="770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47147"/>
        <c:axId val="6465342"/>
      </c:barChart>
      <c:catAx>
        <c:axId val="663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42"/>
        <c:auto val="1"/>
        <c:lblAlgn val="ctr"/>
        <c:lblOffset val="100"/>
        <c:noMultiLvlLbl val="0"/>
      </c:catAx>
      <c:valAx>
        <c:axId val="64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3936"/>
        <c:axId val="72835528"/>
      </c:barChart>
      <c:catAx>
        <c:axId val="961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528"/>
        <c:auto val="1"/>
        <c:lblAlgn val="ctr"/>
        <c:lblOffset val="100"/>
        <c:noMultiLvlLbl val="0"/>
      </c:catAx>
      <c:valAx>
        <c:axId val="728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1657"/>
        <c:axId val="41689694"/>
      </c:barChart>
      <c:catAx>
        <c:axId val="793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694"/>
        <c:auto val="1"/>
        <c:lblAlgn val="ctr"/>
        <c:lblOffset val="100"/>
        <c:noMultiLvlLbl val="0"/>
      </c:catAx>
      <c:valAx>
        <c:axId val="416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3040"/>
        <c:axId val="32843650"/>
      </c:barChart>
      <c:catAx>
        <c:axId val="966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50"/>
        <c:auto val="1"/>
        <c:lblAlgn val="ctr"/>
        <c:lblOffset val="100"/>
        <c:noMultiLvlLbl val="0"/>
      </c:catAx>
      <c:valAx>
        <c:axId val="328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6826"/>
        <c:axId val="51363578"/>
      </c:barChart>
      <c:catAx>
        <c:axId val="432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78"/>
        <c:auto val="1"/>
        <c:lblAlgn val="ctr"/>
        <c:lblOffset val="100"/>
        <c:noMultiLvlLbl val="0"/>
      </c:catAx>
      <c:valAx>
        <c:axId val="513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676"/>
        <c:axId val="89950044"/>
      </c:barChart>
      <c:catAx>
        <c:axId val="49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44"/>
        <c:auto val="1"/>
        <c:lblAlgn val="ctr"/>
        <c:lblOffset val="100"/>
        <c:noMultiLvlLbl val="0"/>
      </c:catAx>
      <c:valAx>
        <c:axId val="899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9426"/>
        <c:axId val="79655116"/>
      </c:barChart>
      <c:catAx>
        <c:axId val="278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16"/>
        <c:auto val="1"/>
        <c:lblAlgn val="ctr"/>
        <c:lblOffset val="100"/>
        <c:noMultiLvlLbl val="0"/>
      </c:catAx>
      <c:valAx>
        <c:axId val="796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9673"/>
        <c:axId val="64659830"/>
      </c:barChart>
      <c:catAx>
        <c:axId val="308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830"/>
        <c:auto val="1"/>
        <c:lblAlgn val="ctr"/>
        <c:lblOffset val="100"/>
        <c:noMultiLvlLbl val="0"/>
      </c:catAx>
      <c:valAx>
        <c:axId val="646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1846"/>
        <c:axId val="55063111"/>
      </c:barChart>
      <c:catAx>
        <c:axId val="6401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111"/>
        <c:auto val="1"/>
        <c:lblAlgn val="ctr"/>
        <c:lblOffset val="100"/>
        <c:noMultiLvlLbl val="0"/>
      </c:catAx>
      <c:valAx>
        <c:axId val="550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6369"/>
        <c:axId val="96294924"/>
      </c:barChart>
      <c:catAx>
        <c:axId val="144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24"/>
        <c:auto val="1"/>
        <c:lblAlgn val="ctr"/>
        <c:lblOffset val="100"/>
        <c:noMultiLvlLbl val="0"/>
      </c:catAx>
      <c:valAx>
        <c:axId val="962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31985"/>
        <c:axId val="63355265"/>
      </c:barChart>
      <c:catAx>
        <c:axId val="954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265"/>
        <c:auto val="1"/>
        <c:lblAlgn val="ctr"/>
        <c:lblOffset val="100"/>
        <c:noMultiLvlLbl val="0"/>
      </c:catAx>
      <c:valAx>
        <c:axId val="633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88343"/>
        <c:axId val="22164907"/>
      </c:barChart>
      <c:catAx>
        <c:axId val="969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907"/>
        <c:auto val="1"/>
        <c:lblAlgn val="ctr"/>
        <c:lblOffset val="100"/>
        <c:noMultiLvlLbl val="0"/>
      </c:catAx>
      <c:valAx>
        <c:axId val="221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9464"/>
        <c:axId val="57384417"/>
      </c:barChart>
      <c:catAx>
        <c:axId val="267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17"/>
        <c:auto val="1"/>
        <c:lblAlgn val="ctr"/>
        <c:lblOffset val="100"/>
        <c:noMultiLvlLbl val="0"/>
      </c:catAx>
      <c:valAx>
        <c:axId val="573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8112"/>
        <c:axId val="89276479"/>
      </c:barChart>
      <c:catAx>
        <c:axId val="301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79"/>
        <c:auto val="1"/>
        <c:lblAlgn val="ctr"/>
        <c:lblOffset val="100"/>
        <c:noMultiLvlLbl val="0"/>
      </c:catAx>
      <c:valAx>
        <c:axId val="892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5095"/>
        <c:axId val="43882906"/>
      </c:barChart>
      <c:catAx>
        <c:axId val="825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06"/>
        <c:auto val="1"/>
        <c:lblAlgn val="ctr"/>
        <c:lblOffset val="100"/>
        <c:noMultiLvlLbl val="0"/>
      </c:catAx>
      <c:valAx>
        <c:axId val="438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