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03950"/>
        <c:axId val="10102061"/>
      </c:scatterChart>
      <c:valAx>
        <c:axId val="98503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061"/>
        <c:crossesAt val="0"/>
        <c:crossBetween val="midCat"/>
      </c:valAx>
      <c:valAx>
        <c:axId val="10102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81086"/>
        <c:axId val="27128333"/>
      </c:scatterChart>
      <c:valAx>
        <c:axId val="47581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333"/>
        <c:crossesAt val="0"/>
        <c:crossBetween val="midCat"/>
      </c:valAx>
      <c:valAx>
        <c:axId val="27128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71416"/>
        <c:axId val="43441444"/>
      </c:scatterChart>
      <c:valAx>
        <c:axId val="50771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444"/>
        <c:crossesAt val="0"/>
        <c:crossBetween val="midCat"/>
      </c:valAx>
      <c:valAx>
        <c:axId val="43441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15392"/>
        <c:axId val="73274773"/>
      </c:scatterChart>
      <c:valAx>
        <c:axId val="91515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773"/>
        <c:crossesAt val="0"/>
        <c:crossBetween val="midCat"/>
      </c:valAx>
      <c:valAx>
        <c:axId val="73274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