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5928"/>
        <c:axId val="25480968"/>
      </c:barChart>
      <c:catAx>
        <c:axId val="109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968"/>
        <c:auto val="1"/>
        <c:lblAlgn val="ctr"/>
        <c:lblOffset val="100"/>
        <c:noMultiLvlLbl val="0"/>
      </c:catAx>
      <c:valAx>
        <c:axId val="2548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58144"/>
        <c:axId val="45382"/>
      </c:barChart>
      <c:catAx>
        <c:axId val="470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"/>
        <c:auto val="1"/>
        <c:lblAlgn val="ctr"/>
        <c:lblOffset val="100"/>
        <c:noMultiLvlLbl val="0"/>
      </c:catAx>
      <c:valAx>
        <c:axId val="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22588"/>
        <c:axId val="91255502"/>
      </c:barChart>
      <c:catAx>
        <c:axId val="706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502"/>
        <c:auto val="1"/>
        <c:lblAlgn val="ctr"/>
        <c:lblOffset val="100"/>
        <c:noMultiLvlLbl val="0"/>
      </c:catAx>
      <c:valAx>
        <c:axId val="9125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8040"/>
        <c:axId val="89307834"/>
      </c:barChart>
      <c:catAx>
        <c:axId val="4111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834"/>
        <c:auto val="1"/>
        <c:lblAlgn val="ctr"/>
        <c:lblOffset val="100"/>
        <c:noMultiLvlLbl val="0"/>
      </c:catAx>
      <c:valAx>
        <c:axId val="8930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27558"/>
        <c:axId val="43154483"/>
      </c:barChart>
      <c:catAx>
        <c:axId val="483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483"/>
        <c:auto val="1"/>
        <c:lblAlgn val="ctr"/>
        <c:lblOffset val="100"/>
        <c:noMultiLvlLbl val="0"/>
      </c:catAx>
      <c:valAx>
        <c:axId val="431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0687"/>
        <c:axId val="69902566"/>
      </c:barChart>
      <c:catAx>
        <c:axId val="112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66"/>
        <c:auto val="1"/>
        <c:lblAlgn val="ctr"/>
        <c:lblOffset val="100"/>
        <c:noMultiLvlLbl val="0"/>
      </c:catAx>
      <c:valAx>
        <c:axId val="699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4996"/>
        <c:axId val="16655421"/>
      </c:barChart>
      <c:catAx>
        <c:axId val="965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21"/>
        <c:auto val="1"/>
        <c:lblAlgn val="ctr"/>
        <c:lblOffset val="100"/>
        <c:noMultiLvlLbl val="0"/>
      </c:catAx>
      <c:valAx>
        <c:axId val="166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1429"/>
        <c:axId val="19096796"/>
      </c:barChart>
      <c:catAx>
        <c:axId val="9247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96"/>
        <c:auto val="1"/>
        <c:lblAlgn val="ctr"/>
        <c:lblOffset val="100"/>
        <c:noMultiLvlLbl val="0"/>
      </c:catAx>
      <c:valAx>
        <c:axId val="190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72410"/>
        <c:axId val="4795174"/>
      </c:barChart>
      <c:catAx>
        <c:axId val="712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74"/>
        <c:auto val="1"/>
        <c:lblAlgn val="ctr"/>
        <c:lblOffset val="100"/>
        <c:noMultiLvlLbl val="0"/>
      </c:catAx>
      <c:valAx>
        <c:axId val="47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65074"/>
        <c:axId val="88902641"/>
      </c:barChart>
      <c:catAx>
        <c:axId val="2366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641"/>
        <c:auto val="1"/>
        <c:lblAlgn val="ctr"/>
        <c:lblOffset val="100"/>
        <c:noMultiLvlLbl val="0"/>
      </c:catAx>
      <c:valAx>
        <c:axId val="8890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28649"/>
        <c:axId val="37705730"/>
      </c:barChart>
      <c:catAx>
        <c:axId val="566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30"/>
        <c:auto val="1"/>
        <c:lblAlgn val="ctr"/>
        <c:lblOffset val="100"/>
        <c:noMultiLvlLbl val="0"/>
      </c:catAx>
      <c:valAx>
        <c:axId val="377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7987"/>
        <c:axId val="89109099"/>
      </c:barChart>
      <c:catAx>
        <c:axId val="303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099"/>
        <c:auto val="1"/>
        <c:lblAlgn val="ctr"/>
        <c:lblOffset val="100"/>
        <c:noMultiLvlLbl val="0"/>
      </c:catAx>
      <c:valAx>
        <c:axId val="891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68971"/>
        <c:axId val="14877327"/>
      </c:barChart>
      <c:catAx>
        <c:axId val="484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27"/>
        <c:auto val="1"/>
        <c:lblAlgn val="ctr"/>
        <c:lblOffset val="100"/>
        <c:noMultiLvlLbl val="0"/>
      </c:catAx>
      <c:valAx>
        <c:axId val="148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9196"/>
        <c:axId val="51474225"/>
      </c:barChart>
      <c:catAx>
        <c:axId val="588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225"/>
        <c:auto val="1"/>
        <c:lblAlgn val="ctr"/>
        <c:lblOffset val="100"/>
        <c:noMultiLvlLbl val="0"/>
      </c:catAx>
      <c:valAx>
        <c:axId val="514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1239"/>
        <c:axId val="34986081"/>
      </c:barChart>
      <c:catAx>
        <c:axId val="79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081"/>
        <c:auto val="1"/>
        <c:lblAlgn val="ctr"/>
        <c:lblOffset val="100"/>
        <c:noMultiLvlLbl val="0"/>
      </c:catAx>
      <c:valAx>
        <c:axId val="349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14131"/>
        <c:axId val="29426923"/>
      </c:barChart>
      <c:catAx>
        <c:axId val="3401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23"/>
        <c:auto val="1"/>
        <c:lblAlgn val="ctr"/>
        <c:lblOffset val="100"/>
        <c:noMultiLvlLbl val="0"/>
      </c:catAx>
      <c:valAx>
        <c:axId val="2942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59221"/>
        <c:axId val="9308110"/>
      </c:barChart>
      <c:catAx>
        <c:axId val="421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10"/>
        <c:auto val="1"/>
        <c:lblAlgn val="ctr"/>
        <c:lblOffset val="100"/>
        <c:noMultiLvlLbl val="0"/>
      </c:catAx>
      <c:valAx>
        <c:axId val="93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68767"/>
        <c:axId val="72055990"/>
      </c:barChart>
      <c:catAx>
        <c:axId val="2056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990"/>
        <c:auto val="1"/>
        <c:lblAlgn val="ctr"/>
        <c:lblOffset val="100"/>
        <c:noMultiLvlLbl val="0"/>
      </c:catAx>
      <c:valAx>
        <c:axId val="720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