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73676"/>
        <c:axId val="8312849"/>
      </c:scatterChart>
      <c:valAx>
        <c:axId val="7807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49"/>
        <c:crossesAt val="0"/>
        <c:crossBetween val="midCat"/>
      </c:valAx>
      <c:valAx>
        <c:axId val="831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69554"/>
        <c:axId val="1972023"/>
      </c:scatterChart>
      <c:valAx>
        <c:axId val="4876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23"/>
        <c:crossesAt val="0"/>
        <c:crossBetween val="midCat"/>
      </c:valAx>
      <c:valAx>
        <c:axId val="197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13401"/>
        <c:axId val="21503566"/>
      </c:scatterChart>
      <c:valAx>
        <c:axId val="2301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566"/>
        <c:crossesAt val="0"/>
        <c:crossBetween val="midCat"/>
      </c:valAx>
      <c:valAx>
        <c:axId val="2150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89140"/>
        <c:axId val="86447643"/>
      </c:scatterChart>
      <c:valAx>
        <c:axId val="3968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643"/>
        <c:crossesAt val="0"/>
        <c:crossBetween val="midCat"/>
      </c:valAx>
      <c:valAx>
        <c:axId val="8644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