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62783"/>
        <c:axId val="13426778"/>
      </c:scatterChart>
      <c:valAx>
        <c:axId val="5366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778"/>
        <c:crossesAt val="0"/>
        <c:crossBetween val="midCat"/>
      </c:valAx>
      <c:valAx>
        <c:axId val="13426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47014"/>
        <c:axId val="17103080"/>
      </c:scatterChart>
      <c:valAx>
        <c:axId val="6784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080"/>
        <c:crossesAt val="0"/>
        <c:crossBetween val="midCat"/>
      </c:valAx>
      <c:valAx>
        <c:axId val="17103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9567"/>
        <c:axId val="32037672"/>
      </c:scatterChart>
      <c:valAx>
        <c:axId val="986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672"/>
        <c:crossesAt val="0"/>
        <c:crossBetween val="midCat"/>
      </c:valAx>
      <c:valAx>
        <c:axId val="3203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40680"/>
        <c:axId val="6510224"/>
      </c:scatterChart>
      <c:valAx>
        <c:axId val="3374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24"/>
        <c:crossesAt val="0"/>
        <c:crossBetween val="midCat"/>
      </c:valAx>
      <c:valAx>
        <c:axId val="651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