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39691"/>
        <c:axId val="44991720"/>
      </c:barChart>
      <c:catAx>
        <c:axId val="4083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720"/>
        <c:auto val="1"/>
        <c:lblAlgn val="ctr"/>
        <c:lblOffset val="100"/>
        <c:noMultiLvlLbl val="0"/>
      </c:catAx>
      <c:valAx>
        <c:axId val="449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73447"/>
        <c:axId val="98715005"/>
      </c:barChart>
      <c:catAx>
        <c:axId val="2327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005"/>
        <c:auto val="1"/>
        <c:lblAlgn val="ctr"/>
        <c:lblOffset val="100"/>
        <c:noMultiLvlLbl val="0"/>
      </c:catAx>
      <c:valAx>
        <c:axId val="987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4618"/>
        <c:axId val="69355743"/>
      </c:barChart>
      <c:catAx>
        <c:axId val="5083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743"/>
        <c:auto val="1"/>
        <c:lblAlgn val="ctr"/>
        <c:lblOffset val="100"/>
        <c:noMultiLvlLbl val="0"/>
      </c:catAx>
      <c:valAx>
        <c:axId val="693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06310"/>
        <c:axId val="93789144"/>
      </c:barChart>
      <c:catAx>
        <c:axId val="751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144"/>
        <c:auto val="1"/>
        <c:lblAlgn val="ctr"/>
        <c:lblOffset val="100"/>
        <c:noMultiLvlLbl val="0"/>
      </c:catAx>
      <c:valAx>
        <c:axId val="937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51"/>
        <c:axId val="4982261"/>
      </c:barChart>
      <c:catAx>
        <c:axId val="67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61"/>
        <c:auto val="1"/>
        <c:lblAlgn val="ctr"/>
        <c:lblOffset val="100"/>
        <c:noMultiLvlLbl val="0"/>
      </c:catAx>
      <c:valAx>
        <c:axId val="49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56438"/>
        <c:axId val="23834175"/>
      </c:barChart>
      <c:catAx>
        <c:axId val="6495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175"/>
        <c:auto val="1"/>
        <c:lblAlgn val="ctr"/>
        <c:lblOffset val="100"/>
        <c:noMultiLvlLbl val="0"/>
      </c:catAx>
      <c:valAx>
        <c:axId val="238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92373"/>
        <c:axId val="85175449"/>
      </c:barChart>
      <c:catAx>
        <c:axId val="638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449"/>
        <c:auto val="1"/>
        <c:lblAlgn val="ctr"/>
        <c:lblOffset val="100"/>
        <c:noMultiLvlLbl val="0"/>
      </c:catAx>
      <c:valAx>
        <c:axId val="851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7960"/>
        <c:axId val="33035106"/>
      </c:barChart>
      <c:catAx>
        <c:axId val="11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106"/>
        <c:auto val="1"/>
        <c:lblAlgn val="ctr"/>
        <c:lblOffset val="100"/>
        <c:noMultiLvlLbl val="0"/>
      </c:catAx>
      <c:valAx>
        <c:axId val="330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60207"/>
        <c:axId val="48881705"/>
      </c:barChart>
      <c:catAx>
        <c:axId val="9326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705"/>
        <c:auto val="1"/>
        <c:lblAlgn val="ctr"/>
        <c:lblOffset val="100"/>
        <c:noMultiLvlLbl val="0"/>
      </c:catAx>
      <c:valAx>
        <c:axId val="488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40351"/>
        <c:axId val="63674547"/>
      </c:barChart>
      <c:catAx>
        <c:axId val="613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547"/>
        <c:auto val="1"/>
        <c:lblAlgn val="ctr"/>
        <c:lblOffset val="100"/>
        <c:noMultiLvlLbl val="0"/>
      </c:catAx>
      <c:valAx>
        <c:axId val="636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56872"/>
        <c:axId val="53432241"/>
      </c:barChart>
      <c:catAx>
        <c:axId val="134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241"/>
        <c:auto val="1"/>
        <c:lblAlgn val="ctr"/>
        <c:lblOffset val="100"/>
        <c:noMultiLvlLbl val="0"/>
      </c:catAx>
      <c:valAx>
        <c:axId val="534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9673"/>
        <c:axId val="39724448"/>
      </c:barChart>
      <c:catAx>
        <c:axId val="2650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448"/>
        <c:auto val="1"/>
        <c:lblAlgn val="ctr"/>
        <c:lblOffset val="100"/>
        <c:noMultiLvlLbl val="0"/>
      </c:catAx>
      <c:valAx>
        <c:axId val="397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32766"/>
        <c:axId val="43529098"/>
      </c:barChart>
      <c:catAx>
        <c:axId val="597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098"/>
        <c:auto val="1"/>
        <c:lblAlgn val="ctr"/>
        <c:lblOffset val="100"/>
        <c:noMultiLvlLbl val="0"/>
      </c:catAx>
      <c:valAx>
        <c:axId val="435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6825"/>
        <c:axId val="24399817"/>
      </c:barChart>
      <c:catAx>
        <c:axId val="5342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817"/>
        <c:auto val="1"/>
        <c:lblAlgn val="ctr"/>
        <c:lblOffset val="100"/>
        <c:noMultiLvlLbl val="0"/>
      </c:catAx>
      <c:valAx>
        <c:axId val="243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90361"/>
        <c:axId val="51626005"/>
      </c:barChart>
      <c:catAx>
        <c:axId val="2829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005"/>
        <c:auto val="1"/>
        <c:lblAlgn val="ctr"/>
        <c:lblOffset val="100"/>
        <c:noMultiLvlLbl val="0"/>
      </c:catAx>
      <c:valAx>
        <c:axId val="516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53427"/>
        <c:axId val="47877345"/>
      </c:barChart>
      <c:catAx>
        <c:axId val="9795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345"/>
        <c:auto val="1"/>
        <c:lblAlgn val="ctr"/>
        <c:lblOffset val="100"/>
        <c:noMultiLvlLbl val="0"/>
      </c:catAx>
      <c:valAx>
        <c:axId val="478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93866"/>
        <c:axId val="71725237"/>
      </c:barChart>
      <c:catAx>
        <c:axId val="9339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237"/>
        <c:auto val="1"/>
        <c:lblAlgn val="ctr"/>
        <c:lblOffset val="100"/>
        <c:noMultiLvlLbl val="0"/>
      </c:catAx>
      <c:valAx>
        <c:axId val="717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46723"/>
        <c:axId val="72540283"/>
      </c:barChart>
      <c:catAx>
        <c:axId val="1314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283"/>
        <c:auto val="1"/>
        <c:lblAlgn val="ctr"/>
        <c:lblOffset val="100"/>
        <c:noMultiLvlLbl val="0"/>
      </c:catAx>
      <c:valAx>
        <c:axId val="725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