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89485"/>
        <c:axId val="94986779"/>
      </c:barChart>
      <c:catAx>
        <c:axId val="5138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779"/>
        <c:auto val="1"/>
        <c:lblAlgn val="ctr"/>
        <c:lblOffset val="100"/>
        <c:noMultiLvlLbl val="0"/>
      </c:catAx>
      <c:valAx>
        <c:axId val="949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21295"/>
        <c:axId val="33775375"/>
      </c:barChart>
      <c:catAx>
        <c:axId val="9732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375"/>
        <c:auto val="1"/>
        <c:lblAlgn val="ctr"/>
        <c:lblOffset val="100"/>
        <c:noMultiLvlLbl val="0"/>
      </c:catAx>
      <c:valAx>
        <c:axId val="337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55305"/>
        <c:axId val="76596964"/>
      </c:barChart>
      <c:catAx>
        <c:axId val="7675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964"/>
        <c:auto val="1"/>
        <c:lblAlgn val="ctr"/>
        <c:lblOffset val="100"/>
        <c:noMultiLvlLbl val="0"/>
      </c:catAx>
      <c:valAx>
        <c:axId val="765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10519"/>
        <c:axId val="126463"/>
      </c:barChart>
      <c:catAx>
        <c:axId val="2821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3"/>
        <c:auto val="1"/>
        <c:lblAlgn val="ctr"/>
        <c:lblOffset val="100"/>
        <c:noMultiLvlLbl val="0"/>
      </c:catAx>
      <c:valAx>
        <c:axId val="1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96284"/>
        <c:axId val="74783776"/>
      </c:barChart>
      <c:catAx>
        <c:axId val="293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776"/>
        <c:auto val="1"/>
        <c:lblAlgn val="ctr"/>
        <c:lblOffset val="100"/>
        <c:noMultiLvlLbl val="0"/>
      </c:catAx>
      <c:valAx>
        <c:axId val="747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63043"/>
        <c:axId val="85282137"/>
      </c:barChart>
      <c:catAx>
        <c:axId val="685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137"/>
        <c:auto val="1"/>
        <c:lblAlgn val="ctr"/>
        <c:lblOffset val="100"/>
        <c:noMultiLvlLbl val="0"/>
      </c:catAx>
      <c:valAx>
        <c:axId val="852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7213"/>
        <c:axId val="36725009"/>
      </c:barChart>
      <c:catAx>
        <c:axId val="6274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009"/>
        <c:auto val="1"/>
        <c:lblAlgn val="ctr"/>
        <c:lblOffset val="100"/>
        <c:noMultiLvlLbl val="0"/>
      </c:catAx>
      <c:valAx>
        <c:axId val="367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80881"/>
        <c:axId val="7943337"/>
      </c:barChart>
      <c:catAx>
        <c:axId val="2998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37"/>
        <c:auto val="1"/>
        <c:lblAlgn val="ctr"/>
        <c:lblOffset val="100"/>
        <c:noMultiLvlLbl val="0"/>
      </c:catAx>
      <c:valAx>
        <c:axId val="79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36748"/>
        <c:axId val="38591663"/>
      </c:barChart>
      <c:catAx>
        <c:axId val="246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663"/>
        <c:auto val="1"/>
        <c:lblAlgn val="ctr"/>
        <c:lblOffset val="100"/>
        <c:noMultiLvlLbl val="0"/>
      </c:catAx>
      <c:valAx>
        <c:axId val="385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04282"/>
        <c:axId val="38263607"/>
      </c:barChart>
      <c:catAx>
        <c:axId val="9130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07"/>
        <c:auto val="1"/>
        <c:lblAlgn val="ctr"/>
        <c:lblOffset val="100"/>
        <c:noMultiLvlLbl val="0"/>
      </c:catAx>
      <c:valAx>
        <c:axId val="382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24752"/>
        <c:axId val="85453884"/>
      </c:barChart>
      <c:catAx>
        <c:axId val="9572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884"/>
        <c:auto val="1"/>
        <c:lblAlgn val="ctr"/>
        <c:lblOffset val="100"/>
        <c:noMultiLvlLbl val="0"/>
      </c:catAx>
      <c:valAx>
        <c:axId val="854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1023"/>
        <c:axId val="19307511"/>
      </c:barChart>
      <c:catAx>
        <c:axId val="2698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511"/>
        <c:auto val="1"/>
        <c:lblAlgn val="ctr"/>
        <c:lblOffset val="100"/>
        <c:noMultiLvlLbl val="0"/>
      </c:catAx>
      <c:valAx>
        <c:axId val="193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19455"/>
        <c:axId val="24179690"/>
      </c:barChart>
      <c:catAx>
        <c:axId val="4651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690"/>
        <c:auto val="1"/>
        <c:lblAlgn val="ctr"/>
        <c:lblOffset val="100"/>
        <c:noMultiLvlLbl val="0"/>
      </c:catAx>
      <c:valAx>
        <c:axId val="241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13859"/>
        <c:axId val="5530338"/>
      </c:barChart>
      <c:catAx>
        <c:axId val="5581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38"/>
        <c:auto val="1"/>
        <c:lblAlgn val="ctr"/>
        <c:lblOffset val="100"/>
        <c:noMultiLvlLbl val="0"/>
      </c:catAx>
      <c:valAx>
        <c:axId val="55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11322"/>
        <c:axId val="3780898"/>
      </c:barChart>
      <c:catAx>
        <c:axId val="9371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98"/>
        <c:auto val="1"/>
        <c:lblAlgn val="ctr"/>
        <c:lblOffset val="100"/>
        <c:noMultiLvlLbl val="0"/>
      </c:catAx>
      <c:valAx>
        <c:axId val="37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36195"/>
        <c:axId val="27050492"/>
      </c:barChart>
      <c:catAx>
        <c:axId val="4283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492"/>
        <c:auto val="1"/>
        <c:lblAlgn val="ctr"/>
        <c:lblOffset val="100"/>
        <c:noMultiLvlLbl val="0"/>
      </c:catAx>
      <c:valAx>
        <c:axId val="270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40436"/>
        <c:axId val="30376764"/>
      </c:barChart>
      <c:catAx>
        <c:axId val="875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764"/>
        <c:auto val="1"/>
        <c:lblAlgn val="ctr"/>
        <c:lblOffset val="100"/>
        <c:noMultiLvlLbl val="0"/>
      </c:catAx>
      <c:valAx>
        <c:axId val="3037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32324"/>
        <c:axId val="46144631"/>
      </c:barChart>
      <c:catAx>
        <c:axId val="6993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631"/>
        <c:auto val="1"/>
        <c:lblAlgn val="ctr"/>
        <c:lblOffset val="100"/>
        <c:noMultiLvlLbl val="0"/>
      </c:catAx>
      <c:valAx>
        <c:axId val="4614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