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28203"/>
        <c:axId val="25519142"/>
      </c:scatterChart>
      <c:valAx>
        <c:axId val="89928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142"/>
        <c:crossesAt val="0"/>
        <c:crossBetween val="midCat"/>
      </c:valAx>
      <c:valAx>
        <c:axId val="25519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77178"/>
        <c:axId val="36252265"/>
      </c:scatterChart>
      <c:valAx>
        <c:axId val="58577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265"/>
        <c:crossesAt val="0"/>
        <c:crossBetween val="midCat"/>
      </c:valAx>
      <c:valAx>
        <c:axId val="3625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77791"/>
        <c:axId val="38460884"/>
      </c:scatterChart>
      <c:valAx>
        <c:axId val="6857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884"/>
        <c:crossesAt val="0"/>
        <c:crossBetween val="midCat"/>
      </c:valAx>
      <c:valAx>
        <c:axId val="3846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51061"/>
        <c:axId val="44973033"/>
      </c:scatterChart>
      <c:valAx>
        <c:axId val="31551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033"/>
        <c:crossesAt val="0"/>
        <c:crossBetween val="midCat"/>
      </c:valAx>
      <c:valAx>
        <c:axId val="44973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