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93476"/>
        <c:axId val="75621896"/>
      </c:barChart>
      <c:catAx>
        <c:axId val="3059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896"/>
        <c:auto val="1"/>
        <c:lblAlgn val="ctr"/>
        <c:lblOffset val="100"/>
        <c:noMultiLvlLbl val="0"/>
      </c:catAx>
      <c:valAx>
        <c:axId val="756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49540"/>
        <c:axId val="48407853"/>
      </c:barChart>
      <c:catAx>
        <c:axId val="4104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853"/>
        <c:auto val="1"/>
        <c:lblAlgn val="ctr"/>
        <c:lblOffset val="100"/>
        <c:noMultiLvlLbl val="0"/>
      </c:catAx>
      <c:valAx>
        <c:axId val="484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0111"/>
        <c:axId val="71823915"/>
      </c:barChart>
      <c:catAx>
        <c:axId val="69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915"/>
        <c:auto val="1"/>
        <c:lblAlgn val="ctr"/>
        <c:lblOffset val="100"/>
        <c:noMultiLvlLbl val="0"/>
      </c:catAx>
      <c:valAx>
        <c:axId val="718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77684"/>
        <c:axId val="95498733"/>
      </c:barChart>
      <c:catAx>
        <c:axId val="212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733"/>
        <c:auto val="1"/>
        <c:lblAlgn val="ctr"/>
        <c:lblOffset val="100"/>
        <c:noMultiLvlLbl val="0"/>
      </c:catAx>
      <c:valAx>
        <c:axId val="954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40747"/>
        <c:axId val="6585606"/>
      </c:barChart>
      <c:catAx>
        <c:axId val="1474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06"/>
        <c:auto val="1"/>
        <c:lblAlgn val="ctr"/>
        <c:lblOffset val="100"/>
        <c:noMultiLvlLbl val="0"/>
      </c:catAx>
      <c:valAx>
        <c:axId val="65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23445"/>
        <c:axId val="69084583"/>
      </c:barChart>
      <c:catAx>
        <c:axId val="7742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583"/>
        <c:auto val="1"/>
        <c:lblAlgn val="ctr"/>
        <c:lblOffset val="100"/>
        <c:noMultiLvlLbl val="0"/>
      </c:catAx>
      <c:valAx>
        <c:axId val="690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8912"/>
        <c:axId val="19476282"/>
      </c:barChart>
      <c:catAx>
        <c:axId val="616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282"/>
        <c:auto val="1"/>
        <c:lblAlgn val="ctr"/>
        <c:lblOffset val="100"/>
        <c:noMultiLvlLbl val="0"/>
      </c:catAx>
      <c:valAx>
        <c:axId val="194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43384"/>
        <c:axId val="15582601"/>
      </c:barChart>
      <c:catAx>
        <c:axId val="7354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601"/>
        <c:auto val="1"/>
        <c:lblAlgn val="ctr"/>
        <c:lblOffset val="100"/>
        <c:noMultiLvlLbl val="0"/>
      </c:catAx>
      <c:valAx>
        <c:axId val="155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5328"/>
        <c:axId val="46373491"/>
      </c:barChart>
      <c:catAx>
        <c:axId val="360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491"/>
        <c:auto val="1"/>
        <c:lblAlgn val="ctr"/>
        <c:lblOffset val="100"/>
        <c:noMultiLvlLbl val="0"/>
      </c:catAx>
      <c:valAx>
        <c:axId val="463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69077"/>
        <c:axId val="33577206"/>
      </c:barChart>
      <c:catAx>
        <c:axId val="7516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206"/>
        <c:auto val="1"/>
        <c:lblAlgn val="ctr"/>
        <c:lblOffset val="100"/>
        <c:noMultiLvlLbl val="0"/>
      </c:catAx>
      <c:valAx>
        <c:axId val="335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28142"/>
        <c:axId val="75772393"/>
      </c:barChart>
      <c:catAx>
        <c:axId val="396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393"/>
        <c:auto val="1"/>
        <c:lblAlgn val="ctr"/>
        <c:lblOffset val="100"/>
        <c:noMultiLvlLbl val="0"/>
      </c:catAx>
      <c:valAx>
        <c:axId val="757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1282"/>
        <c:axId val="48176572"/>
      </c:barChart>
      <c:catAx>
        <c:axId val="6136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72"/>
        <c:auto val="1"/>
        <c:lblAlgn val="ctr"/>
        <c:lblOffset val="100"/>
        <c:noMultiLvlLbl val="0"/>
      </c:catAx>
      <c:valAx>
        <c:axId val="481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23048"/>
        <c:axId val="15052723"/>
      </c:barChart>
      <c:catAx>
        <c:axId val="965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723"/>
        <c:auto val="1"/>
        <c:lblAlgn val="ctr"/>
        <c:lblOffset val="100"/>
        <c:noMultiLvlLbl val="0"/>
      </c:catAx>
      <c:valAx>
        <c:axId val="150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52212"/>
        <c:axId val="82478845"/>
      </c:barChart>
      <c:catAx>
        <c:axId val="468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845"/>
        <c:auto val="1"/>
        <c:lblAlgn val="ctr"/>
        <c:lblOffset val="100"/>
        <c:noMultiLvlLbl val="0"/>
      </c:catAx>
      <c:valAx>
        <c:axId val="824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8736"/>
        <c:axId val="33890246"/>
      </c:barChart>
      <c:catAx>
        <c:axId val="79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246"/>
        <c:auto val="1"/>
        <c:lblAlgn val="ctr"/>
        <c:lblOffset val="100"/>
        <c:noMultiLvlLbl val="0"/>
      </c:catAx>
      <c:valAx>
        <c:axId val="338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15867"/>
        <c:axId val="57706178"/>
      </c:barChart>
      <c:catAx>
        <c:axId val="695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178"/>
        <c:auto val="1"/>
        <c:lblAlgn val="ctr"/>
        <c:lblOffset val="100"/>
        <c:noMultiLvlLbl val="0"/>
      </c:catAx>
      <c:valAx>
        <c:axId val="577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77408"/>
        <c:axId val="30471447"/>
      </c:barChart>
      <c:catAx>
        <c:axId val="649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447"/>
        <c:auto val="1"/>
        <c:lblAlgn val="ctr"/>
        <c:lblOffset val="100"/>
        <c:noMultiLvlLbl val="0"/>
      </c:catAx>
      <c:valAx>
        <c:axId val="304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4890"/>
        <c:axId val="22634698"/>
      </c:barChart>
      <c:catAx>
        <c:axId val="3342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698"/>
        <c:auto val="1"/>
        <c:lblAlgn val="ctr"/>
        <c:lblOffset val="100"/>
        <c:noMultiLvlLbl val="0"/>
      </c:catAx>
      <c:valAx>
        <c:axId val="226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