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96478"/>
        <c:axId val="68621136"/>
      </c:scatterChart>
      <c:valAx>
        <c:axId val="36796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136"/>
        <c:crossesAt val="0"/>
        <c:crossBetween val="midCat"/>
      </c:valAx>
      <c:valAx>
        <c:axId val="68621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56198"/>
        <c:axId val="65372860"/>
      </c:scatterChart>
      <c:valAx>
        <c:axId val="21856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860"/>
        <c:crossesAt val="0"/>
        <c:crossBetween val="midCat"/>
      </c:valAx>
      <c:valAx>
        <c:axId val="65372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57547"/>
        <c:axId val="93441695"/>
      </c:scatterChart>
      <c:valAx>
        <c:axId val="90457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695"/>
        <c:crossesAt val="0"/>
        <c:crossBetween val="midCat"/>
      </c:valAx>
      <c:valAx>
        <c:axId val="93441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37232"/>
        <c:axId val="63135922"/>
      </c:scatterChart>
      <c:valAx>
        <c:axId val="11937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922"/>
        <c:crossesAt val="0"/>
        <c:crossBetween val="midCat"/>
      </c:valAx>
      <c:valAx>
        <c:axId val="63135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