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96389"/>
        <c:axId val="72747003"/>
      </c:barChart>
      <c:catAx>
        <c:axId val="1859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003"/>
        <c:auto val="1"/>
        <c:lblAlgn val="ctr"/>
        <c:lblOffset val="100"/>
        <c:noMultiLvlLbl val="0"/>
      </c:catAx>
      <c:valAx>
        <c:axId val="7274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40869"/>
        <c:axId val="84647249"/>
      </c:barChart>
      <c:catAx>
        <c:axId val="3484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249"/>
        <c:auto val="1"/>
        <c:lblAlgn val="ctr"/>
        <c:lblOffset val="100"/>
        <c:noMultiLvlLbl val="0"/>
      </c:catAx>
      <c:valAx>
        <c:axId val="8464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34839"/>
        <c:axId val="80395216"/>
      </c:barChart>
      <c:catAx>
        <c:axId val="3083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216"/>
        <c:auto val="1"/>
        <c:lblAlgn val="ctr"/>
        <c:lblOffset val="100"/>
        <c:noMultiLvlLbl val="0"/>
      </c:catAx>
      <c:valAx>
        <c:axId val="8039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00004"/>
        <c:axId val="90882171"/>
      </c:barChart>
      <c:catAx>
        <c:axId val="8260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171"/>
        <c:auto val="1"/>
        <c:lblAlgn val="ctr"/>
        <c:lblOffset val="100"/>
        <c:noMultiLvlLbl val="0"/>
      </c:catAx>
      <c:valAx>
        <c:axId val="9088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17724"/>
        <c:axId val="83022226"/>
      </c:barChart>
      <c:catAx>
        <c:axId val="1741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226"/>
        <c:auto val="1"/>
        <c:lblAlgn val="ctr"/>
        <c:lblOffset val="100"/>
        <c:noMultiLvlLbl val="0"/>
      </c:catAx>
      <c:valAx>
        <c:axId val="8302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85217"/>
        <c:axId val="23377122"/>
      </c:barChart>
      <c:catAx>
        <c:axId val="5558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122"/>
        <c:auto val="1"/>
        <c:lblAlgn val="ctr"/>
        <c:lblOffset val="100"/>
        <c:noMultiLvlLbl val="0"/>
      </c:catAx>
      <c:valAx>
        <c:axId val="2337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62693"/>
        <c:axId val="64455470"/>
      </c:barChart>
      <c:catAx>
        <c:axId val="7136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470"/>
        <c:auto val="1"/>
        <c:lblAlgn val="ctr"/>
        <c:lblOffset val="100"/>
        <c:noMultiLvlLbl val="0"/>
      </c:catAx>
      <c:valAx>
        <c:axId val="6445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57305"/>
        <c:axId val="25517164"/>
      </c:barChart>
      <c:catAx>
        <c:axId val="9275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164"/>
        <c:auto val="1"/>
        <c:lblAlgn val="ctr"/>
        <c:lblOffset val="100"/>
        <c:noMultiLvlLbl val="0"/>
      </c:catAx>
      <c:valAx>
        <c:axId val="2551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07054"/>
        <c:axId val="17303948"/>
      </c:barChart>
      <c:catAx>
        <c:axId val="7060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948"/>
        <c:auto val="1"/>
        <c:lblAlgn val="ctr"/>
        <c:lblOffset val="100"/>
        <c:noMultiLvlLbl val="0"/>
      </c:catAx>
      <c:valAx>
        <c:axId val="1730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96205"/>
        <c:axId val="66963606"/>
      </c:barChart>
      <c:catAx>
        <c:axId val="2479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606"/>
        <c:auto val="1"/>
        <c:lblAlgn val="ctr"/>
        <c:lblOffset val="100"/>
        <c:noMultiLvlLbl val="0"/>
      </c:catAx>
      <c:valAx>
        <c:axId val="6696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30336"/>
        <c:axId val="70060890"/>
      </c:barChart>
      <c:catAx>
        <c:axId val="7933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890"/>
        <c:auto val="1"/>
        <c:lblAlgn val="ctr"/>
        <c:lblOffset val="100"/>
        <c:noMultiLvlLbl val="0"/>
      </c:catAx>
      <c:valAx>
        <c:axId val="7006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74114"/>
        <c:axId val="90600660"/>
      </c:barChart>
      <c:catAx>
        <c:axId val="6897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660"/>
        <c:auto val="1"/>
        <c:lblAlgn val="ctr"/>
        <c:lblOffset val="100"/>
        <c:noMultiLvlLbl val="0"/>
      </c:catAx>
      <c:valAx>
        <c:axId val="9060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12806"/>
        <c:axId val="86402850"/>
      </c:barChart>
      <c:catAx>
        <c:axId val="7151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850"/>
        <c:auto val="1"/>
        <c:lblAlgn val="ctr"/>
        <c:lblOffset val="100"/>
        <c:noMultiLvlLbl val="0"/>
      </c:catAx>
      <c:valAx>
        <c:axId val="8640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65933"/>
        <c:axId val="2790582"/>
      </c:barChart>
      <c:catAx>
        <c:axId val="4376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82"/>
        <c:auto val="1"/>
        <c:lblAlgn val="ctr"/>
        <c:lblOffset val="100"/>
        <c:noMultiLvlLbl val="0"/>
      </c:catAx>
      <c:valAx>
        <c:axId val="279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36241"/>
        <c:axId val="90186776"/>
      </c:barChart>
      <c:catAx>
        <c:axId val="5383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776"/>
        <c:auto val="1"/>
        <c:lblAlgn val="ctr"/>
        <c:lblOffset val="100"/>
        <c:noMultiLvlLbl val="0"/>
      </c:catAx>
      <c:valAx>
        <c:axId val="9018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30281"/>
        <c:axId val="60125870"/>
      </c:barChart>
      <c:catAx>
        <c:axId val="1763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870"/>
        <c:auto val="1"/>
        <c:lblAlgn val="ctr"/>
        <c:lblOffset val="100"/>
        <c:noMultiLvlLbl val="0"/>
      </c:catAx>
      <c:valAx>
        <c:axId val="6012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47162"/>
        <c:axId val="78293766"/>
      </c:barChart>
      <c:catAx>
        <c:axId val="9484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766"/>
        <c:auto val="1"/>
        <c:lblAlgn val="ctr"/>
        <c:lblOffset val="100"/>
        <c:noMultiLvlLbl val="0"/>
      </c:catAx>
      <c:valAx>
        <c:axId val="7829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43783"/>
        <c:axId val="52589710"/>
      </c:barChart>
      <c:catAx>
        <c:axId val="2174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710"/>
        <c:auto val="1"/>
        <c:lblAlgn val="ctr"/>
        <c:lblOffset val="100"/>
        <c:noMultiLvlLbl val="0"/>
      </c:catAx>
      <c:valAx>
        <c:axId val="5258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