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08280"/>
        <c:axId val="30841187"/>
      </c:scatterChart>
      <c:valAx>
        <c:axId val="8600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187"/>
        <c:crossesAt val="0"/>
        <c:crossBetween val="midCat"/>
      </c:valAx>
      <c:valAx>
        <c:axId val="3084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68527"/>
        <c:axId val="99761467"/>
      </c:scatterChart>
      <c:valAx>
        <c:axId val="7196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467"/>
        <c:crossesAt val="0"/>
        <c:crossBetween val="midCat"/>
      </c:valAx>
      <c:valAx>
        <c:axId val="9976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0660"/>
        <c:axId val="63233449"/>
      </c:scatterChart>
      <c:valAx>
        <c:axId val="3365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449"/>
        <c:crossesAt val="0"/>
        <c:crossBetween val="midCat"/>
      </c:valAx>
      <c:valAx>
        <c:axId val="6323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58755"/>
        <c:axId val="86850103"/>
      </c:scatterChart>
      <c:valAx>
        <c:axId val="1645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103"/>
        <c:crossesAt val="0"/>
        <c:crossBetween val="midCat"/>
      </c:valAx>
      <c:valAx>
        <c:axId val="8685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