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03454"/>
        <c:axId val="50446745"/>
      </c:scatterChart>
      <c:valAx>
        <c:axId val="8220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745"/>
        <c:crossesAt val="0"/>
        <c:crossBetween val="midCat"/>
      </c:valAx>
      <c:valAx>
        <c:axId val="5044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11646"/>
        <c:axId val="27613185"/>
      </c:scatterChart>
      <c:valAx>
        <c:axId val="5181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185"/>
        <c:crossesAt val="0"/>
        <c:crossBetween val="midCat"/>
      </c:valAx>
      <c:valAx>
        <c:axId val="2761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52175"/>
        <c:axId val="20181536"/>
      </c:scatterChart>
      <c:valAx>
        <c:axId val="9335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536"/>
        <c:crossesAt val="0"/>
        <c:crossBetween val="midCat"/>
      </c:valAx>
      <c:valAx>
        <c:axId val="2018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25384"/>
        <c:axId val="27781278"/>
      </c:scatterChart>
      <c:valAx>
        <c:axId val="3182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278"/>
        <c:crossesAt val="0"/>
        <c:crossBetween val="midCat"/>
      </c:valAx>
      <c:valAx>
        <c:axId val="2778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