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7203"/>
        <c:axId val="11758969"/>
      </c:barChart>
      <c:catAx>
        <c:axId val="467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69"/>
        <c:auto val="1"/>
        <c:lblAlgn val="ctr"/>
        <c:lblOffset val="100"/>
        <c:noMultiLvlLbl val="0"/>
      </c:catAx>
      <c:valAx>
        <c:axId val="117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22723"/>
        <c:axId val="19531143"/>
      </c:barChart>
      <c:catAx>
        <c:axId val="278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143"/>
        <c:auto val="1"/>
        <c:lblAlgn val="ctr"/>
        <c:lblOffset val="100"/>
        <c:noMultiLvlLbl val="0"/>
      </c:catAx>
      <c:valAx>
        <c:axId val="195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7308"/>
        <c:axId val="79392086"/>
      </c:barChart>
      <c:catAx>
        <c:axId val="563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86"/>
        <c:auto val="1"/>
        <c:lblAlgn val="ctr"/>
        <c:lblOffset val="100"/>
        <c:noMultiLvlLbl val="0"/>
      </c:catAx>
      <c:valAx>
        <c:axId val="793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5142"/>
        <c:axId val="48239561"/>
      </c:barChart>
      <c:catAx>
        <c:axId val="259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61"/>
        <c:auto val="1"/>
        <c:lblAlgn val="ctr"/>
        <c:lblOffset val="100"/>
        <c:noMultiLvlLbl val="0"/>
      </c:catAx>
      <c:valAx>
        <c:axId val="482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3559"/>
        <c:axId val="25289057"/>
      </c:barChart>
      <c:catAx>
        <c:axId val="418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057"/>
        <c:auto val="1"/>
        <c:lblAlgn val="ctr"/>
        <c:lblOffset val="100"/>
        <c:noMultiLvlLbl val="0"/>
      </c:catAx>
      <c:valAx>
        <c:axId val="252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6974"/>
        <c:axId val="62752184"/>
      </c:barChart>
      <c:catAx>
        <c:axId val="23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84"/>
        <c:auto val="1"/>
        <c:lblAlgn val="ctr"/>
        <c:lblOffset val="100"/>
        <c:noMultiLvlLbl val="0"/>
      </c:catAx>
      <c:valAx>
        <c:axId val="627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5899"/>
        <c:axId val="82993096"/>
      </c:barChart>
      <c:catAx>
        <c:axId val="156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96"/>
        <c:auto val="1"/>
        <c:lblAlgn val="ctr"/>
        <c:lblOffset val="100"/>
        <c:noMultiLvlLbl val="0"/>
      </c:catAx>
      <c:valAx>
        <c:axId val="829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76475"/>
        <c:axId val="84684716"/>
      </c:barChart>
      <c:catAx>
        <c:axId val="420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716"/>
        <c:auto val="1"/>
        <c:lblAlgn val="ctr"/>
        <c:lblOffset val="100"/>
        <c:noMultiLvlLbl val="0"/>
      </c:catAx>
      <c:valAx>
        <c:axId val="846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6651"/>
        <c:axId val="44048690"/>
      </c:barChart>
      <c:catAx>
        <c:axId val="998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90"/>
        <c:auto val="1"/>
        <c:lblAlgn val="ctr"/>
        <c:lblOffset val="100"/>
        <c:noMultiLvlLbl val="0"/>
      </c:catAx>
      <c:valAx>
        <c:axId val="440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16666"/>
        <c:axId val="85769511"/>
      </c:barChart>
      <c:catAx>
        <c:axId val="105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11"/>
        <c:auto val="1"/>
        <c:lblAlgn val="ctr"/>
        <c:lblOffset val="100"/>
        <c:noMultiLvlLbl val="0"/>
      </c:catAx>
      <c:valAx>
        <c:axId val="857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0981"/>
        <c:axId val="76511106"/>
      </c:barChart>
      <c:catAx>
        <c:axId val="394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106"/>
        <c:auto val="1"/>
        <c:lblAlgn val="ctr"/>
        <c:lblOffset val="100"/>
        <c:noMultiLvlLbl val="0"/>
      </c:catAx>
      <c:valAx>
        <c:axId val="765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4309"/>
        <c:axId val="55013791"/>
      </c:barChart>
      <c:catAx>
        <c:axId val="913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791"/>
        <c:auto val="1"/>
        <c:lblAlgn val="ctr"/>
        <c:lblOffset val="100"/>
        <c:noMultiLvlLbl val="0"/>
      </c:catAx>
      <c:valAx>
        <c:axId val="550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7563"/>
        <c:axId val="14339169"/>
      </c:barChart>
      <c:catAx>
        <c:axId val="647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69"/>
        <c:auto val="1"/>
        <c:lblAlgn val="ctr"/>
        <c:lblOffset val="100"/>
        <c:noMultiLvlLbl val="0"/>
      </c:catAx>
      <c:valAx>
        <c:axId val="143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82"/>
        <c:axId val="40838356"/>
      </c:barChart>
      <c:catAx>
        <c:axId val="1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56"/>
        <c:auto val="1"/>
        <c:lblAlgn val="ctr"/>
        <c:lblOffset val="100"/>
        <c:noMultiLvlLbl val="0"/>
      </c:catAx>
      <c:valAx>
        <c:axId val="408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4266"/>
        <c:axId val="98322836"/>
      </c:barChart>
      <c:catAx>
        <c:axId val="476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36"/>
        <c:auto val="1"/>
        <c:lblAlgn val="ctr"/>
        <c:lblOffset val="100"/>
        <c:noMultiLvlLbl val="0"/>
      </c:catAx>
      <c:valAx>
        <c:axId val="983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8322"/>
        <c:axId val="65941122"/>
      </c:barChart>
      <c:catAx>
        <c:axId val="8690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122"/>
        <c:auto val="1"/>
        <c:lblAlgn val="ctr"/>
        <c:lblOffset val="100"/>
        <c:noMultiLvlLbl val="0"/>
      </c:catAx>
      <c:valAx>
        <c:axId val="659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01613"/>
        <c:axId val="51277798"/>
      </c:barChart>
      <c:catAx>
        <c:axId val="493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798"/>
        <c:auto val="1"/>
        <c:lblAlgn val="ctr"/>
        <c:lblOffset val="100"/>
        <c:noMultiLvlLbl val="0"/>
      </c:catAx>
      <c:valAx>
        <c:axId val="512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3789"/>
        <c:axId val="46232129"/>
      </c:barChart>
      <c:catAx>
        <c:axId val="684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29"/>
        <c:auto val="1"/>
        <c:lblAlgn val="ctr"/>
        <c:lblOffset val="100"/>
        <c:noMultiLvlLbl val="0"/>
      </c:catAx>
      <c:valAx>
        <c:axId val="462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